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-Σεπτέμβριος 2012" sheetId="1" state="visible" r:id="rId2"/>
  </sheets>
  <definedNames>
    <definedName function="false" hidden="false" localSheetId="0" name="_xlnm.Print_Area" vbProcedure="false">'60-Σεπτέμβριος 2012'!$B$1:$K$189</definedName>
    <definedName function="false" hidden="false" localSheetId="0" name="_xlnm.Print_Titles" vbProcedure="false">'60-Σεπτέμβριος 2012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39">
  <si>
    <t xml:space="preserve">ΔΙΕΥΘΥΝΣΗ ΜΕΛΕΤΩΝ ΑΡΧΙΤΕΚΤΟΝΙΚΩΝ ΕΡΓΩΝ</t>
  </si>
  <si>
    <t xml:space="preserve">Έργο :</t>
  </si>
  <si>
    <t xml:space="preserve">Ανάπλαση σχολικής αυλής 59ου και 60ου δημοτικών και 47ου, 49ου και 57ου νηπιαγωγείων ΣΑΤΑ Τ.Π.</t>
  </si>
  <si>
    <t xml:space="preserve">ΤΜΗΜΑ ΑΡΧΙΤΕΚΤΟΝΙΚΩΝ ΜΕΛΕΤΩΝ</t>
  </si>
  <si>
    <t xml:space="preserve">Αριθμός Μελέτης :</t>
  </si>
  <si>
    <t xml:space="preserve">Α22/2010</t>
  </si>
  <si>
    <t xml:space="preserve">Προϋπολογισμός :</t>
  </si>
  <si>
    <t xml:space="preserve">ΠΡΟΫΠΟΛΟΓΙΣΜΟΣ ΜΕΛΕΤΗΣ</t>
  </si>
  <si>
    <t xml:space="preserve">Α/Α</t>
  </si>
  <si>
    <t xml:space="preserve">Είδος Εργασιών</t>
  </si>
  <si>
    <t xml:space="preserve">Κωδικός 
άρθρου</t>
  </si>
  <si>
    <t xml:space="preserve">A.T.</t>
  </si>
  <si>
    <t xml:space="preserve">Κωδικός Αναθεώρησης</t>
  </si>
  <si>
    <t xml:space="preserve">Μον. Mετρ.</t>
  </si>
  <si>
    <t xml:space="preserve">Ποσότητα</t>
  </si>
  <si>
    <t xml:space="preserve">Τιμή Μονάδας (Ευρώ)</t>
  </si>
  <si>
    <t xml:space="preserve">Δαπάνη (Ευρώ)</t>
  </si>
  <si>
    <t xml:space="preserve">Μερική 
Δαπάνη</t>
  </si>
  <si>
    <t xml:space="preserve">Ολική 
Δαπάνη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59ο &amp; 60ο ΔΗΜΟΤΙΚΑ 47ο, 49ο &amp; 57ο ΝΗΠΙΑΓΩΓΕΙΑ</t>
  </si>
  <si>
    <t xml:space="preserve">1. Οικοδομικές εργασίες</t>
  </si>
  <si>
    <t xml:space="preserve">1.1. Χωματουργικά - Καθαιρέσεις</t>
  </si>
  <si>
    <t xml:space="preserve">Καθαίρεση στοιχείων κατασκευών από οπλισμένο σκυρόδεμα</t>
  </si>
  <si>
    <t xml:space="preserve">ΝΑΟΔΟ Θ\Α12.04</t>
  </si>
  <si>
    <t xml:space="preserve">ΟΙΚ 2227</t>
  </si>
  <si>
    <t xml:space="preserve">μ3</t>
  </si>
  <si>
    <t xml:space="preserve">Καθαίρεση δαπέδων επί εδάφους από οπλισμένο σκυρόδεμα</t>
  </si>
  <si>
    <t xml:space="preserve">ΝΑΟΔΟ Θ\Α12.02</t>
  </si>
  <si>
    <t xml:space="preserve">Αποξήλωση και αποθήκευση ή απόρριψη καθιστικού (παγκάκι)</t>
  </si>
  <si>
    <t xml:space="preserve">ΝΑΟΙΚ Θ\22.65.12</t>
  </si>
  <si>
    <t xml:space="preserve">ΟΙΚ 2275</t>
  </si>
  <si>
    <t xml:space="preserve">τεμ</t>
  </si>
  <si>
    <t xml:space="preserve">Καθαίρεση πλακοστρώσεων δαπέδων παντός τύπου και οιουδήποτε πάχους χωρίς να καταβάλλεται προσοχή για την εξαγωγή ακεραίων πλακών</t>
  </si>
  <si>
    <t xml:space="preserve">ΝΑΟΙΚ Α\22.20.01</t>
  </si>
  <si>
    <t xml:space="preserve">ΟΙΚ 2236</t>
  </si>
  <si>
    <t xml:space="preserve">μ2</t>
  </si>
  <si>
    <t xml:space="preserve">Αποξήλωση κρασπέδων πρόχυτων ή μή</t>
  </si>
  <si>
    <t xml:space="preserve">ΝΑΥΔΡ Α\4.05</t>
  </si>
  <si>
    <t xml:space="preserve">ΥΔΡ 6808</t>
  </si>
  <si>
    <t xml:space="preserve">μ</t>
  </si>
  <si>
    <t xml:space="preserve">Καθαίρεση μπασκέτας</t>
  </si>
  <si>
    <t xml:space="preserve">ΝΑΟΙΚ Θ\22.56.02</t>
  </si>
  <si>
    <t xml:space="preserve">ΟΙΚ 6102</t>
  </si>
  <si>
    <t xml:space="preserve">Κοπή ασφαλτ/δέματος</t>
  </si>
  <si>
    <t xml:space="preserve">ΝΑΟΔΟ Δ\Δ01</t>
  </si>
  <si>
    <t xml:space="preserve">ΟΙΚ 2269Α</t>
  </si>
  <si>
    <t xml:space="preserve">Βάση οδοστρωσίας μεταβλητού πάχους (Π.Τ.Π. Ο-155)</t>
  </si>
  <si>
    <t xml:space="preserve">ΝΑΟΔΟ Θ\ΔΓ02.1</t>
  </si>
  <si>
    <t xml:space="preserve">ΟΔΟΝ 3211.Β</t>
  </si>
  <si>
    <t xml:space="preserve">Eκσκαφή θεμελίων και τάφρων με χρήση μηχανικών μέσων, σε εδάφη γαιώδη - ημιβραχώδη, με την καθαρή μεταφορά των προϊόντων εκσκαφής</t>
  </si>
  <si>
    <t xml:space="preserve">ΝΑΟΙΚ Θ\Α20.05.01.01</t>
  </si>
  <si>
    <t xml:space="preserve">ΟΙΚ 2124</t>
  </si>
  <si>
    <t xml:space="preserve">Γενικές εκσκαφές σε έδαφος γαιώδες-ημιβραχώδες για την δημιουργία υπογείων κλπ χώρων, με την καθαρή μεταφορά των προϊόντων εκσκαφής</t>
  </si>
  <si>
    <t xml:space="preserve">ΝΑΟΙΚ Θ\Α20.02.01</t>
  </si>
  <si>
    <t xml:space="preserve">ΟΙΚ 2112</t>
  </si>
  <si>
    <t xml:space="preserve">Εκσκαφή-φρεζάρισμα ασφαλτικού οδοστρώματος, βάθους έως 6 εκ.</t>
  </si>
  <si>
    <t xml:space="preserve">ΝΑΟΔΟ Δ\Δ02.2</t>
  </si>
  <si>
    <t xml:space="preserve">ΟΔΟΝ 1132</t>
  </si>
  <si>
    <t xml:space="preserve">1.2. Σκυροδέματα</t>
  </si>
  <si>
    <t xml:space="preserve">Προμήθεια, μεταφορά επί τόπου, διάστρωση και συμπύκνωση σκυροδέματος με χρήση αντλίας ή πυργογερανού για κατασκευές από σκυρόδεμα κατηγορίας C12/15</t>
  </si>
  <si>
    <t xml:space="preserve">ΝΑΟΙΚ Α\32.01.03</t>
  </si>
  <si>
    <t xml:space="preserve">ΟΙΚ, 3213</t>
  </si>
  <si>
    <t xml:space="preserve">Προμήθεια, μεταφορά επί τόπου, διάστρωση και συμπύκνωση σκυροδέματος με χρήση αντλίας ή πυργογερανού για κατασκευές από σκυρόδεμα κατηγορίας C16/20</t>
  </si>
  <si>
    <t xml:space="preserve">ΝΑΟΙΚ Α\32.01.04</t>
  </si>
  <si>
    <t xml:space="preserve">ΟΙΚ 3214</t>
  </si>
  <si>
    <t xml:space="preserve">Ξυλότυποι εμφανών σκυροδεμάτων</t>
  </si>
  <si>
    <t xml:space="preserve">ΝΑΟΙΚ Α\38.13</t>
  </si>
  <si>
    <t xml:space="preserve">ΟΙΚ 3841</t>
  </si>
  <si>
    <t xml:space="preserve">Καμπύλοι ξυλότυποι απλής καμπυλότητας</t>
  </si>
  <si>
    <t xml:space="preserve">ΝΑΟΙΚ Α\38.04</t>
  </si>
  <si>
    <t xml:space="preserve">ΟΙΚ 3821</t>
  </si>
  <si>
    <t xml:space="preserve">Ξυλότυποι χυτών μικροκατασκευών</t>
  </si>
  <si>
    <t xml:space="preserve">ΝΑΟΙΚ Α\38.02</t>
  </si>
  <si>
    <t xml:space="preserve">ΟΙΚ 3811</t>
  </si>
  <si>
    <t xml:space="preserve">Ξυλότυποι συνήθων χυτών κατασκευών</t>
  </si>
  <si>
    <t xml:space="preserve">ΝΑΟΙΚ Α\38.03</t>
  </si>
  <si>
    <t xml:space="preserve">ΟΙΚ 3816</t>
  </si>
  <si>
    <t xml:space="preserve">Χαλύβδινοι οπλισμοί σκυροδέματος κατηγορίας B500C (S500s)</t>
  </si>
  <si>
    <t xml:space="preserve">ΝΑΟΙΚ Α\38.20.02</t>
  </si>
  <si>
    <t xml:space="preserve">ΟΙΚ 3873</t>
  </si>
  <si>
    <t xml:space="preserve">kg</t>
  </si>
  <si>
    <t xml:space="preserve">Πρόχυτα κράσπεδα  0.15x0,30m από σκυρόδεμα</t>
  </si>
  <si>
    <t xml:space="preserve">ΝΑΟΔΟ Δ\Β51</t>
  </si>
  <si>
    <t xml:space="preserve">ΟΔΟΝ 2921</t>
  </si>
  <si>
    <t xml:space="preserve">Χαλύβδινοι οπλισμοί σκυροδέματος δομικά πλέγματα B500C (S500s)</t>
  </si>
  <si>
    <t xml:space="preserve">ΝΑΟΙΚ Α\38.20.03</t>
  </si>
  <si>
    <t xml:space="preserve">Σώματα πλήρωσης διακένων φορέων από οπλισμένο σκυρόδεμα</t>
  </si>
  <si>
    <t xml:space="preserve">ΝΑΟΙΚ Α\32.15</t>
  </si>
  <si>
    <t xml:space="preserve">ΟΙΚ 7933.1</t>
  </si>
  <si>
    <t xml:space="preserve">m3</t>
  </si>
  <si>
    <t xml:space="preserve">Σύνολο 1.2. Σκυροδέματα</t>
  </si>
  <si>
    <t xml:space="preserve">1.3. Επενδύσεις - Επιστρώσεις</t>
  </si>
  <si>
    <t xml:space="preserve">Ασφαλτική συγκολλητική επάλειψη</t>
  </si>
  <si>
    <t xml:space="preserve">ΝΑΟΔΟ Δ\Δ04</t>
  </si>
  <si>
    <t xml:space="preserve">ΟΔΟΝ 4120</t>
  </si>
  <si>
    <t xml:space="preserve">Ασφαλτική στρώση κυκλοφορίας πάχους 0,05m (Π.Τ.Π. Α265), με χρήση κοινής ασφάλτου</t>
  </si>
  <si>
    <t xml:space="preserve">ΝΑΟΔΟ Θ\ΔΔ08.1</t>
  </si>
  <si>
    <t xml:space="preserve">ΟΔΟΝ 4521Β</t>
  </si>
  <si>
    <t xml:space="preserve">Διαμόρφωση έγχρωμων ασφαλτικών δαπέδων εξωτερικών χώρων (ήπιας κυκλοφορίας)</t>
  </si>
  <si>
    <t xml:space="preserve">ΝΑΟΔΟ Θ\ΔΔ08.3</t>
  </si>
  <si>
    <t xml:space="preserve">ΟΙΚ 7316</t>
  </si>
  <si>
    <t xml:space="preserve">Τελική στρώση εξωτερικού γηπέδου καλαθοσφαίρισης</t>
  </si>
  <si>
    <t xml:space="preserve">ΝΑΟΙΚ Θ\79.12.01</t>
  </si>
  <si>
    <t xml:space="preserve">ΟΙΚ 7912</t>
  </si>
  <si>
    <t xml:space="preserve">Χυτό ελαστικό δάπεδο ασφαλείας παιδικών χαρών, πάχους 5cm, κατά ΕΝ 1177</t>
  </si>
  <si>
    <t xml:space="preserve">ΝΑΟΙΚ Θ\Α73.75.1</t>
  </si>
  <si>
    <t xml:space="preserve">ΟΙΚ 7396</t>
  </si>
  <si>
    <t xml:space="preserve">Βάση πάχους 50mm με οικολογικό σταθεροποιητή (ΠΤΠ Ο -155) - Χωμάτινο δάπεδο</t>
  </si>
  <si>
    <t xml:space="preserve">ΝΑΟΔΟ Θ\ΔΓ02.4</t>
  </si>
  <si>
    <t xml:space="preserve">ΟΔΟΝ 3211Β</t>
  </si>
  <si>
    <t xml:space="preserve">Διακοσμητικές εμφανείς δρομικές πλινθοδομές</t>
  </si>
  <si>
    <t xml:space="preserve">ΝΑΟΙΚ Α\48.50</t>
  </si>
  <si>
    <t xml:space="preserve">ΟΙΚ 4622.1</t>
  </si>
  <si>
    <t xml:space="preserve">Προσαύξηση τιμής τοίχων καμπύλης κάτοψης</t>
  </si>
  <si>
    <t xml:space="preserve">ΝΑΟΙΚ Α\47.25</t>
  </si>
  <si>
    <t xml:space="preserve">ΟΙΚ 4713</t>
  </si>
  <si>
    <t xml:space="preserve">Υδροχρωματισμοί επιφανειών σκυροδέματος ή τσιμεντοκονιάματος με ακρυλικό υδατοδιαλυτό τσιμεντόχρωμα</t>
  </si>
  <si>
    <t xml:space="preserve">ΝΑΟΙΚ Α\77.10</t>
  </si>
  <si>
    <t xml:space="preserve">ΟΙΚ 7725</t>
  </si>
  <si>
    <t xml:space="preserve">Προετοιμασία επιχρισμένων επιφανειών τοίχων για χρωματισμούς</t>
  </si>
  <si>
    <t xml:space="preserve">ΝΑΟΙΚ Α\77.15</t>
  </si>
  <si>
    <t xml:space="preserve">ΟΙΚ 7735</t>
  </si>
  <si>
    <t xml:space="preserve">Ακρυλικό μικρομοριακό ή σιλικονούχο (silane-siloxane) υπόστρωμα χρωματισμών (αστάρι) επί μη μεταλλικών επιφανειών</t>
  </si>
  <si>
    <t xml:space="preserve">ΝΑΟΙΚ Α\77.28</t>
  </si>
  <si>
    <t xml:space="preserve">Επιστρώσεις με πλάκες τσιμέντου, πλευράς άνω των 30 cm</t>
  </si>
  <si>
    <t xml:space="preserve">ΝΑΟΙΚ Α\73.16.02</t>
  </si>
  <si>
    <t xml:space="preserve">1.4. Λοιπά - Τελειώματα</t>
  </si>
  <si>
    <t xml:space="preserve">Στέψη καθιστικών με διακοσμητικούς συμπαγείς οπτοπλίνθους διαστάσεων 20x10x5 cm</t>
  </si>
  <si>
    <t xml:space="preserve">ΝΑΟΙΚ Θ\Α48.50.02</t>
  </si>
  <si>
    <t xml:space="preserve">Ξυλεία Irocco καθιστικού</t>
  </si>
  <si>
    <t xml:space="preserve">ΝΑΟΙΚ Θ\52.03.01</t>
  </si>
  <si>
    <t xml:space="preserve">ΟΙΚ 5276</t>
  </si>
  <si>
    <t xml:space="preserve">Μπασκέτα σχολική</t>
  </si>
  <si>
    <t xml:space="preserve">ΝΑΟΙΚ Θ\57.05.01</t>
  </si>
  <si>
    <t xml:space="preserve">ΟΙΚ 6118</t>
  </si>
  <si>
    <t xml:space="preserve">Σύνθετο παιχνίδι, με τσουλήθρα και αναρρίχηση, διαστάσεων 2773x2711x2853mm</t>
  </si>
  <si>
    <t xml:space="preserve">ΝΑΟΙΚ Θ\57.04.20</t>
  </si>
  <si>
    <t xml:space="preserve">ΟΙΚ 5621</t>
  </si>
  <si>
    <t xml:space="preserve">Φέροντα στοιχεία από σιδηροδοκούς ή κοιλοδοκούς ύψους ή πλευράς έως 160 mm</t>
  </si>
  <si>
    <t xml:space="preserve">ΝΑΟΙΚ Α\61.05</t>
  </si>
  <si>
    <t xml:space="preserve">ΟΙΚ 6104</t>
  </si>
  <si>
    <t xml:space="preserve">Κατασκευή νέου φρεατίου αποχέτευσης διαστ. 50Χ50Χ50cm και σύνδεσή του με παλαιό</t>
  </si>
  <si>
    <t xml:space="preserve">ΑΤΗΕ Θ\8067.1.3</t>
  </si>
  <si>
    <t xml:space="preserve">ΑΤΗΕ 8066</t>
  </si>
  <si>
    <t xml:space="preserve">Χυτοσίδηρο καλύμματα φρεατίων Καλύματα από ελατό χυτοσίδηρο (ductile iron)</t>
  </si>
  <si>
    <t xml:space="preserve">ΝΑΥΔΡ Α\11.01.02</t>
  </si>
  <si>
    <t xml:space="preserve">ΥΔΡ 6752</t>
  </si>
  <si>
    <t xml:space="preserve">Μεταλλικές εσχάρες υπονόμων Χυτοσιδηρές εσχάρες υδροσυλλογής (τυποποιημένες)</t>
  </si>
  <si>
    <t xml:space="preserve">ΝΑΥΔΡ Α\11.02.01</t>
  </si>
  <si>
    <t xml:space="preserve">Πλήρης καθαρισμός φρεατίου υδροσυλλογής τύπου Α με εσχάρα Καθαρισμός φρεατίου τύπου Α ενός ανοίγματος (εσχάρα και πλευρικό άνοιγμα)</t>
  </si>
  <si>
    <t xml:space="preserve">ΝΑΥΔΡ Α\16.30.01</t>
  </si>
  <si>
    <t xml:space="preserve">ΥΔΡ 6120 70% 
ΥΔΡ 6107 30%</t>
  </si>
  <si>
    <t xml:space="preserve">Κρουνός εκροής (βρύση) ορειχάλκινος κοινός ορειχάλκινος διαμέτρου Φ 1/2 ins</t>
  </si>
  <si>
    <t xml:space="preserve">ΑΤΗΕ 8138.1.2</t>
  </si>
  <si>
    <t xml:space="preserve">ΗΛΜ 11</t>
  </si>
  <si>
    <t xml:space="preserve">Σωλήνας από πολυαιθυλένιο (ΡΕ), πίεσης λειτουργίας 6 atm διατομής Φ20</t>
  </si>
  <si>
    <t xml:space="preserve">ΚΤΙΡ 5751.2</t>
  </si>
  <si>
    <t xml:space="preserve">Αγωγοί αποχέτευσης από σωλήνες PVC σειράς 41 Για σωλήνες PVC/41, Dεσ= 110 mm</t>
  </si>
  <si>
    <t xml:space="preserve">ΝΑΥΔΡ Α\12.12.01</t>
  </si>
  <si>
    <t xml:space="preserve">ΥΔΡ 6711.1</t>
  </si>
  <si>
    <t xml:space="preserve">Ελαιοχρωματισμοί κοινοί σιδηρών επιφανειώνμε χρώματα αλκυδικών ή  ακρυλικών ρητινών, βάσεως νερού η διαλύτου</t>
  </si>
  <si>
    <t xml:space="preserve">ΝΑΟΙΚ Α\77.55</t>
  </si>
  <si>
    <t xml:space="preserve">ΟΙΚ 7755</t>
  </si>
  <si>
    <t xml:space="preserve">Σύνολο 1.4. Λοιπά - Τελειώματα</t>
  </si>
  <si>
    <t xml:space="preserve">Σύνολο 1. Οικοδομικές εργασίες</t>
  </si>
  <si>
    <t xml:space="preserve">2. Εργασίες πρασίνου</t>
  </si>
  <si>
    <t xml:space="preserve">2.1. Χωματουργικές εργασίες</t>
  </si>
  <si>
    <t xml:space="preserve">Σημπλήρωση με κηπαίο χώμα</t>
  </si>
  <si>
    <t xml:space="preserve">ΝΑΠΡΣ Θ\Δ7</t>
  </si>
  <si>
    <t xml:space="preserve">ΠΡΣ 1710</t>
  </si>
  <si>
    <t xml:space="preserve">Σύνολο 2.1. Χωματουργικές εργασίες</t>
  </si>
  <si>
    <t xml:space="preserve">2.2. Τεχνικές εργασίες - Άρδευση</t>
  </si>
  <si>
    <t xml:space="preserve">Σωλήνας από PVC 4 atm, ονομαστικής διαμέτρου Φ 100 mm</t>
  </si>
  <si>
    <t xml:space="preserve">ΝΑΠΡΣ Η02.1.6</t>
  </si>
  <si>
    <t xml:space="preserve">ΗΛΜ 8</t>
  </si>
  <si>
    <t xml:space="preserve">Σωλήνες από πολυαιθυλένιο (ΡΕ) 6 atm, ονομαστικής διαμέτρου Φ 32 mm</t>
  </si>
  <si>
    <t xml:space="preserve">ΝΑΠΡΣ Η01.1.4</t>
  </si>
  <si>
    <t xml:space="preserve">Σωλήνες από πολυαιθυλένιο (ΡΕ) 6 atm, ονομαστικής διαμέτρου Φ 20 mm</t>
  </si>
  <si>
    <t xml:space="preserve">ΝΑΠΡΣ Η01.1.2</t>
  </si>
  <si>
    <t xml:space="preserve">Σταλακτηφόροι Φ 20  mm από ΡΕ με σταλάκτες αυτορυθμιζόμενους και με μηχανισμό αποτροπής απορροής του νερού από το σωλήνα, αποστάσεις σταλακτών 33 cm</t>
  </si>
  <si>
    <t xml:space="preserve">ΝΑΠΡΣ Η08.2.6.1</t>
  </si>
  <si>
    <t xml:space="preserve">Προμήθεια και τοποθέτηση Η/Β 1" και πηνίου</t>
  </si>
  <si>
    <t xml:space="preserve">ΝΑΠΡΣ 6.1</t>
  </si>
  <si>
    <t xml:space="preserve">ΝΑΠΡΣ 5911.1</t>
  </si>
  <si>
    <t xml:space="preserve">Εκτοξευτήρας αυτοανυψούμενος, στατικός, με σώμα ανύψωσης 5-7 cm</t>
  </si>
  <si>
    <t xml:space="preserve">ΝΑΠΡΣ Η08.3.1.1</t>
  </si>
  <si>
    <t xml:space="preserve">Φίλτρο γραμμής σίτας ή δίσκων, πλαστικό, διατομής 3/4 ή 1 in.</t>
  </si>
  <si>
    <t xml:space="preserve">ΝΑΠΡΣ Η07.1</t>
  </si>
  <si>
    <t xml:space="preserve">Προγραμματιστές μπαταρίας τύπου φρεατίου, ελεγχόμενες ηλεκτροβάνες 1</t>
  </si>
  <si>
    <t xml:space="preserve">ΝΑΠΡΣ Η09.2.3.1</t>
  </si>
  <si>
    <t xml:space="preserve">ΗΛΜ 52</t>
  </si>
  <si>
    <t xml:space="preserve">Προγραμματιστές μπαταρίας τύπου φρεατίου, ελεγχόμενες ηλεκτροβάνες 4</t>
  </si>
  <si>
    <t xml:space="preserve">ΝΑΠΡΣ Η09.2.3.3</t>
  </si>
  <si>
    <t xml:space="preserve">Πλαστικό φρεάτιο ηλεκτροβανών, 10 ins, δύο-τριών Η/Β</t>
  </si>
  <si>
    <t xml:space="preserve">ΝΑΠΡΣ Η09.2.13.2</t>
  </si>
  <si>
    <t xml:space="preserve">Πλαστικό φρεάτιο ηλεκτροβανών, 30 x 40 cm, 4 Η/Β</t>
  </si>
  <si>
    <t xml:space="preserve">ΝΑΠΡΣ Η09.2.13.3</t>
  </si>
  <si>
    <t xml:space="preserve">Προμήθεια και τοποθέτηση χειροκίνητων σφαιρικών διακοπτών 1''</t>
  </si>
  <si>
    <t xml:space="preserve">ΝΑΠΡΣ Θ\Η06.1</t>
  </si>
  <si>
    <t xml:space="preserve">ΗΛΜ 12</t>
  </si>
  <si>
    <t xml:space="preserve">Χειρωνακτική εκσκαφή και επαναπλήρωση τάφρων υπογείου αρδευτικού δικτύου Βάθος επίχωσης γραμμών δικτύου 20 - 40 cm</t>
  </si>
  <si>
    <t xml:space="preserve">ΝΑΠΡΣ Α09.2</t>
  </si>
  <si>
    <t xml:space="preserve">ΠΡΣ 2111</t>
  </si>
  <si>
    <t xml:space="preserve">Σωληνομαστός από σιδηροσωλήνα διατομής 3/4", μήκους 50 εκατοστά</t>
  </si>
  <si>
    <t xml:space="preserve">ΝΑΠΡΣ Θ\Η04.13.11.1</t>
  </si>
  <si>
    <t xml:space="preserve">ΗΛΜ 5</t>
  </si>
  <si>
    <t xml:space="preserve">Μικροεκτοξευτήρας άρδευσης</t>
  </si>
  <si>
    <t xml:space="preserve">ΝΑΠΡΣ Η08.3.13</t>
  </si>
  <si>
    <t xml:space="preserve">Σύνολο 2.2. Τεχνικές εργασίες - Άρδευση</t>
  </si>
  <si>
    <t xml:space="preserve">2.3. Προετοιμασία χώρων εγκατάστασης πρασίνου</t>
  </si>
  <si>
    <t xml:space="preserve">Γενική μόρφωση επιφάνειας εδάφους για την φύτευση φυτών ή εγκατάσταση χλοοτάπητα</t>
  </si>
  <si>
    <t xml:space="preserve">ΝΑΠΡΣ Γ01</t>
  </si>
  <si>
    <t xml:space="preserve">ΠΡΣ 1140</t>
  </si>
  <si>
    <t xml:space="preserve">στρ</t>
  </si>
  <si>
    <t xml:space="preserve">Ενσωμάτωση βελτιωτικών εδάφους</t>
  </si>
  <si>
    <t xml:space="preserve">ΝΑΠΡΣ Γ02</t>
  </si>
  <si>
    <t xml:space="preserve">ΠΡΣ 1620</t>
  </si>
  <si>
    <t xml:space="preserve">Προμήθεια βελτιωτικών εδάφους</t>
  </si>
  <si>
    <t xml:space="preserve">ΝΑΠΡΣ Θ\ΣΧ6</t>
  </si>
  <si>
    <t xml:space="preserve">ΝΑΠΡΣ ΣΧΒ.01</t>
  </si>
  <si>
    <t xml:space="preserve">Σύνολο 2.3. Προετοιμασία χώρων εγκατάστασης πρασίνου</t>
  </si>
  <si>
    <t xml:space="preserve">2.4. Φυτικό υλικό</t>
  </si>
  <si>
    <t xml:space="preserve">Δένδρα, κατηγορίας Δ4, Κοιλρεουτέρια, Koelreuteria paniculata, μπάλα χώματος 18 λίτρα, ύψος 2,00 έως 2,50 μέτρα, περίμετρος κορμού 14-16 εκατοστά</t>
  </si>
  <si>
    <t xml:space="preserve">ΝΑΠΡΣ Φ\Δ01.4.32</t>
  </si>
  <si>
    <t xml:space="preserve">ΠΡΣ 5210</t>
  </si>
  <si>
    <t xml:space="preserve">Θάμνοι, κατηγορίας Θ2, Δενδρολίβανο έρπον, Rosmarinus officinalis 'Prostratus', μπάλα χώματος 2 λίτρα, ύψος 0,30 έως 0,40 μέτρα, αριθμός κλάδων 3</t>
  </si>
  <si>
    <t xml:space="preserve">ΝΑΠΡΣ Φ\Δ02.2.23</t>
  </si>
  <si>
    <t xml:space="preserve">Θάμνοι, κατηγορίας Θ3, Κυδωνίαστρο έρπον, Cotoneaster dammeri, μπάλα χώματος 3 λίτρα, ύψος 0,40 έως 0,60 μέτρα</t>
  </si>
  <si>
    <t xml:space="preserve">ΝΑΠΡΣ Φ\Δ02.3.44</t>
  </si>
  <si>
    <t xml:space="preserve">Θάμνοι, κατηγορίας Θ3, Βιβούρνο ρυτιδόφυλλο, Viburnum rhytidophyllum, μπάλα χώματος 10 λίτρα, ύψος 0,80 έως 1,00 μέτρα, αριθμός κλάδων 5</t>
  </si>
  <si>
    <t xml:space="preserve">ΝΑΠΡΣ Φ\Δ02.3.13</t>
  </si>
  <si>
    <t xml:space="preserve">Θάμνοι, κατηγορίας Θ4, Βιβούρνο χιονόσφαιρα, Viburnum opulus, μπάλα χώματος 10 λίτρα, ύψος 0,60 έως 0,80 μέτρα, περίμετρος κόμης &gt;1,20</t>
  </si>
  <si>
    <t xml:space="preserve">ΝΑΠΡΣ Φ\Δ02.4.14</t>
  </si>
  <si>
    <t xml:space="preserve">Προμήθεια θάμνου Βερονίκης, Veronica andersonii, ύψος 0,40 έως 0,50 μέτρα, αριθμός κλάδων 3</t>
  </si>
  <si>
    <t xml:space="preserve">ΝΑΠΡΣ Θ\Δ02.1.9.1</t>
  </si>
  <si>
    <t xml:space="preserve">Θάμνοι, κατηγορίας Θ3, Βουδλέϊα, Buddleia spp., μπάλα χώματος 3 λίτρα, ύψος 0,60 έως 0,80 μέτρα</t>
  </si>
  <si>
    <t xml:space="preserve">ΝΑΠΡΣ Φ\Δ02.3.15</t>
  </si>
  <si>
    <t xml:space="preserve">Ποώδη - πολυετή και ετήσια, διετή,  βολβώδη κλπ φυτά κατηγορίας Π2, Βερβένα, Verbena x hybrida, μπάλα χώματος 0,80 λίτρα, ύψος 0,30 μέτρα</t>
  </si>
  <si>
    <t xml:space="preserve">ΝΑΠΡΣ Φ\Δ06.2.15</t>
  </si>
  <si>
    <t xml:space="preserve">ΠΡΣ 5220</t>
  </si>
  <si>
    <t xml:space="preserve">Σύνολο 2.4. Φυτικό υλικό</t>
  </si>
  <si>
    <t xml:space="preserve">2.5. Εγκατάσταση πρασίνου</t>
  </si>
  <si>
    <t xml:space="preserve">Άνοιγμα λάκκων σε χαλαρά εδάφη με εργαλεία χειρός, διαστάσεων  0,50 Χ 0,50 Χ 0,50 m</t>
  </si>
  <si>
    <t xml:space="preserve">ΝΑΠΡΣ Ε01.2</t>
  </si>
  <si>
    <t xml:space="preserve">ΠΡΣ 5120</t>
  </si>
  <si>
    <t xml:space="preserve">Άνοιγμα λάκκων σε χαλαρά εδάφη με εργαλεία χειρός, διαστάσεων  0,30 Χ 0,30 Χ 0,30 m</t>
  </si>
  <si>
    <t xml:space="preserve">ΝΑΠΡΣ Ε01.1</t>
  </si>
  <si>
    <t xml:space="preserve">ΠΡΣ 5130</t>
  </si>
  <si>
    <t xml:space="preserve">Φύτευση φυτών με μπάλα χώματος όγκου 12,50 - 22,00 lt</t>
  </si>
  <si>
    <t xml:space="preserve">ΝΑΠΡΣ Ε09.6</t>
  </si>
  <si>
    <t xml:space="preserve">Φύτευση φυτών με μπάλα χώματος όγκου 4,50 - 12,00 lt</t>
  </si>
  <si>
    <t xml:space="preserve">ΝΑΠΡΣ Ε09.5</t>
  </si>
  <si>
    <t xml:space="preserve">Φύτευση φυτών με μπάλα χώματος όγκου 2,00 - 4,00 lt</t>
  </si>
  <si>
    <t xml:space="preserve">ΝΑΠΡΣ Ε09.4</t>
  </si>
  <si>
    <t xml:space="preserve">Φύτευση ποωδών φυτών και βολβών</t>
  </si>
  <si>
    <t xml:space="preserve">ΝΑΠΡΣ Ε09.1</t>
  </si>
  <si>
    <t xml:space="preserve">Εγκατάσταση χλοοτάπητα με σπορά</t>
  </si>
  <si>
    <t xml:space="preserve">ΝΑΠΡΣ Ε13.1</t>
  </si>
  <si>
    <t xml:space="preserve">ΠΡΣ 5510</t>
  </si>
  <si>
    <t xml:space="preserve">Σύστημα στήριξης με δύο πασσάλους</t>
  </si>
  <si>
    <t xml:space="preserve">ΝΑΠΡΣ Θ\Ε11.2</t>
  </si>
  <si>
    <t xml:space="preserve">ΠΡΣ 5240</t>
  </si>
  <si>
    <t xml:space="preserve">Σωλήνες αποστράγγισης</t>
  </si>
  <si>
    <t xml:space="preserve">ΝΑΠΡΣ Θ\Η01.4</t>
  </si>
  <si>
    <t xml:space="preserve">Σύνολο 2.5. Εγκατάσταση πρασίνου</t>
  </si>
  <si>
    <t xml:space="preserve">2.6. Συντήρηση πρασίνου</t>
  </si>
  <si>
    <t xml:space="preserve">ΛΙΠΑΝΣΗ ΦΥΤΩΝ ΜΕ ΕΡΓΑΤΕΣ ΓΙΑ ΧΡΟΝΙΚΗ ΔΙΑΡΚΕΙΑ ΕΝΟΣ ΕΤΟΥΣ</t>
  </si>
  <si>
    <t xml:space="preserve">ΟΙΚ ΣΧ.ΝΑΠΡΣ.Σ3</t>
  </si>
  <si>
    <t xml:space="preserve">ΝΠΡΣ 5561</t>
  </si>
  <si>
    <t xml:space="preserve">Έλεγχος άρδευσης με αυτοματοποιημένο σύστημα για χρονική διάρκεια ενός έτους</t>
  </si>
  <si>
    <t xml:space="preserve">ΝΑΠΡΣ ΣΤ02.1.4.1</t>
  </si>
  <si>
    <t xml:space="preserve">ΠΡΣ 5231</t>
  </si>
  <si>
    <t xml:space="preserve">Κοπή χλοοτάπητα με βενζινοκίνητη χλοοκοπτική μηχανή και υπολογισμό επαναλήψεων για χρονική διάρκεια ενός έτους</t>
  </si>
  <si>
    <t xml:space="preserve">ΝΑΠΡΣ ΣΤ04.8.1.1</t>
  </si>
  <si>
    <t xml:space="preserve">ΝΑΠΡΣ ΣΤ04.8.1</t>
  </si>
  <si>
    <t xml:space="preserve">ΒΟΤΑΝΙΣΜΑ ΧΩΡΟΥ ΦΥΤΩΝ ΜΕ ΕΡΓΑΤΕΣ ΓΙΑ ΧΡΟΝΙΚΗ ΔΙΑΡΚΕΙΑ ΕΝΟΣ ΕΤΟΥΣ</t>
  </si>
  <si>
    <t xml:space="preserve">ΝΑΠΡΣ ΣΧ.Σ1</t>
  </si>
  <si>
    <t xml:space="preserve">ΝΠΡΣ 5611.1</t>
  </si>
  <si>
    <t xml:space="preserve">Κλάδεμα θάμνων,  ανανέωση - διαμόρφωση κόμης νέων θάμνων και δένδρων, ηλικίας έως 3 ετών</t>
  </si>
  <si>
    <t xml:space="preserve">ΝΑΠΡΣ ΣΤ04.5.4</t>
  </si>
  <si>
    <t xml:space="preserve">ΠΡΣ 5351</t>
  </si>
  <si>
    <t xml:space="preserve">Καθαρισμός χώρου φυτών με επαναλήψεις υπολογιζόμενες για χρονική διάρκεια ενός έτους</t>
  </si>
  <si>
    <t xml:space="preserve">ΝΑΠΡΣ ΣΤ08.1.1</t>
  </si>
  <si>
    <t xml:space="preserve">ΣΧΗΜΑΤΙΣΜΟΣ ΛΕΚΑΝΩΝ ΑΡΔΕΥΣΗΣ ΦΥΤΩΝ, ΜΕ ΔΙΑΜΕΤΡΟ ΜΕΧΡΙ 0,60 m ΚΑΙ ΑΠΟΜΑΚΡΥΝΣΗ ΤΩΝ ΠΡΟΙΟΝΤΩΝ</t>
  </si>
  <si>
    <t xml:space="preserve">ΝΑΠΡΣ ΣΧ.ΣΤ01.1</t>
  </si>
  <si>
    <t xml:space="preserve">ΝΠΡΣ 5511</t>
  </si>
  <si>
    <t xml:space="preserve">Κλάδεμα θάμνων,  ανανέωση - διαμόρφωση κόμης παλαιών αναπτυγμένων θάμνων ύψους έως 1,70 m</t>
  </si>
  <si>
    <t xml:space="preserve">ΝΑΠΡΣ ΣΤ04.5.1</t>
  </si>
  <si>
    <t xml:space="preserve">ΠΡΣ 5353</t>
  </si>
  <si>
    <t xml:space="preserve">Κλάδεμα θάμνων,  ανανέωση κόμης παλαιών αναπτυγμένων θάμνων, ύψους πάνω από 1,70 m</t>
  </si>
  <si>
    <t xml:space="preserve">ΝΑΠΡΣ ΣΤ04.5.2</t>
  </si>
  <si>
    <t xml:space="preserve">Διαμόρφωση κόμης δένδρων ύψους μέχρι  4 m</t>
  </si>
  <si>
    <t xml:space="preserve">ΝΑΠΡΣ ΣΤ04.1.1</t>
  </si>
  <si>
    <t xml:space="preserve">ΠΡΣ 5354</t>
  </si>
  <si>
    <t xml:space="preserve">Ανανέωση κόμης ή κοπή δένδρων ύψους από 4 μέχρι 8 m</t>
  </si>
  <si>
    <t xml:space="preserve">ΝΑΠΡΣ ΣΤ04.2.1</t>
  </si>
  <si>
    <t xml:space="preserve">Ανανέωση κόμης ή κοπή μεγάλων δένδρων ύψους 8 - 12 m σε νησίδες, ερείσματα κλπ.</t>
  </si>
  <si>
    <t xml:space="preserve">ΝΑΠΡΣ ΣΤ04.3.2</t>
  </si>
  <si>
    <t xml:space="preserve">Ανανέωση κόμης ή κοπή μεγάλων δένδρων ύψους πάνω από 20 m, σε πλατείες, πάρκα κλπ</t>
  </si>
  <si>
    <t xml:space="preserve">ΝΑΠΡΣ ΣΤ04.3.7</t>
  </si>
  <si>
    <t xml:space="preserve">Φυτοπροστασία θάμνων και δένδρων ύψους μέχρι 4 m</t>
  </si>
  <si>
    <t xml:space="preserve">ΝΑΠΡΣ ΣΤ05.1</t>
  </si>
  <si>
    <t xml:space="preserve">ΠΡΣ 5362Α</t>
  </si>
  <si>
    <t xml:space="preserve">Φυτοπροστασία δένδρων ύψους πάνω από 4 m</t>
  </si>
  <si>
    <t xml:space="preserve">ΝΑΠΡΣ ΣΤ05.2</t>
  </si>
  <si>
    <t xml:space="preserve">Σύνολο 2.6. Συντήρηση πρασίνου</t>
  </si>
  <si>
    <t xml:space="preserve">Σύνολο 2. Εργασίες πρασίνου</t>
  </si>
  <si>
    <t xml:space="preserve">Συνολική Δαπάνη : 59ο &amp; 60ο ΔΗΜΟΤΙΚΑ 47ο, 49ο &amp; 57ο ΝΗΠΙΑΓΩΓΕΙΑ</t>
  </si>
  <si>
    <t xml:space="preserve">Αθροισμα</t>
  </si>
  <si>
    <t xml:space="preserve">Προστίθεται ΓΕ &amp; ΟΕ</t>
  </si>
  <si>
    <t xml:space="preserve">Απρόβλεπτα</t>
  </si>
  <si>
    <t xml:space="preserve">Απολογιστικά</t>
  </si>
  <si>
    <t xml:space="preserve">Άσφαλτος και ανταλλακτικά παιχνιδιών</t>
  </si>
  <si>
    <t xml:space="preserve">ΓΕ &amp; ΟΕ απολογιστικών</t>
  </si>
  <si>
    <t xml:space="preserve">Αναθεώρηση</t>
  </si>
  <si>
    <t xml:space="preserve">ΦΠΑ</t>
  </si>
  <si>
    <t xml:space="preserve">Γενικό Σύνολο</t>
  </si>
  <si>
    <t xml:space="preserve">Σύνολο σε Ακέραια Ευρώ</t>
  </si>
  <si>
    <t xml:space="preserve">Εγκ. 36/13-12-2001</t>
  </si>
  <si>
    <t xml:space="preserve">Θεσσαλονίκη …………………………………………</t>
  </si>
  <si>
    <t xml:space="preserve">Οι μελετητές</t>
  </si>
  <si>
    <t xml:space="preserve">Οι ελεγκτές</t>
  </si>
  <si>
    <t xml:space="preserve">Βασιλική Δαμάσκου</t>
  </si>
  <si>
    <t xml:space="preserve">Σμαρώ Θεοδωρίδου</t>
  </si>
  <si>
    <t xml:space="preserve">Αρχιτέκτων Μηχανικός</t>
  </si>
  <si>
    <t xml:space="preserve">Προϊσταμένη Τμήματος 
Αρχιτεκτονικών Μελετών</t>
  </si>
  <si>
    <t xml:space="preserve">Κλειώ Αρβανιτίδου</t>
  </si>
  <si>
    <t xml:space="preserve">Πολιτικός Μηχανικός</t>
  </si>
  <si>
    <t xml:space="preserve">Κωνσταντινιά Ανδρεοπούλου</t>
  </si>
  <si>
    <t xml:space="preserve">Δημήτριος Καμπαλαμπίδης</t>
  </si>
  <si>
    <t xml:space="preserve">Γεωπόνος - Αρχιτέκτων Τοπίου</t>
  </si>
  <si>
    <t xml:space="preserve">Προϊστάμενος Διεύθυνσης Μελετών 
Αρχιτεκτονικών Έργων</t>
  </si>
  <si>
    <t xml:space="preserve">Μαρία Γκατζιώνη</t>
  </si>
  <si>
    <t xml:space="preserve">Ηλεκτρολόγος Μηχανικό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#,##0.00"/>
    <numFmt numFmtId="167" formatCode="0"/>
    <numFmt numFmtId="168" formatCode="0.00"/>
    <numFmt numFmtId="169" formatCode="0.00%"/>
  </numFmts>
  <fonts count="21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61"/>
    </font>
    <font>
      <sz val="11"/>
      <color rgb="FFFF0000"/>
      <name val="Arial"/>
      <family val="2"/>
      <charset val="161"/>
    </font>
    <font>
      <sz val="12"/>
      <color rgb="FF000000"/>
      <name val="Arial"/>
      <family val="2"/>
      <charset val="161"/>
    </font>
    <font>
      <b val="true"/>
      <sz val="12"/>
      <color rgb="FF000000"/>
      <name val="Arial"/>
      <family val="2"/>
      <charset val="161"/>
    </font>
    <font>
      <sz val="12"/>
      <color rgb="FFFF000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5"/>
      <color rgb="FF000000"/>
      <name val="Arial"/>
      <family val="2"/>
      <charset val="161"/>
    </font>
    <font>
      <sz val="10"/>
      <color rgb="FF000000"/>
      <name val="Arial"/>
      <family val="2"/>
      <charset val="161"/>
    </font>
    <font>
      <sz val="10"/>
      <color rgb="FFFF0000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.5"/>
      <color rgb="FF000000"/>
      <name val="Arial"/>
      <family val="2"/>
      <charset val="161"/>
    </font>
    <font>
      <b val="true"/>
      <sz val="8"/>
      <color rgb="FF000000"/>
      <name val="Arial"/>
      <family val="2"/>
      <charset val="161"/>
    </font>
    <font>
      <b val="true"/>
      <sz val="11.5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8"/>
      <color rgb="FF000000"/>
      <name val="Arial"/>
      <family val="2"/>
      <charset val="161"/>
    </font>
    <font>
      <sz val="11"/>
      <name val="Arial"/>
      <family val="2"/>
      <charset val="161"/>
    </font>
    <font>
      <sz val="11"/>
      <color rgb="FF3366FF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90"/>
  <sheetViews>
    <sheetView showFormulas="false" showGridLines="true" showRowColHeaders="true" showZeros="true" rightToLeft="false" tabSelected="true" showOutlineSymbols="true" defaultGridColor="true" view="normal" topLeftCell="A114" colorId="64" zoomScale="70" zoomScaleNormal="70" zoomScalePageLayoutView="100" workbookViewId="0">
      <selection pane="topLeft" activeCell="H127" activeCellId="0" sqref="H12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.7"/>
    <col collapsed="false" customWidth="true" hidden="false" outlineLevel="0" max="3" min="3" style="1" width="40.7"/>
    <col collapsed="false" customWidth="true" hidden="false" outlineLevel="0" max="4" min="4" style="3" width="15.7"/>
    <col collapsed="false" customWidth="true" hidden="false" outlineLevel="0" max="5" min="5" style="2" width="4.7"/>
    <col collapsed="false" customWidth="true" hidden="false" outlineLevel="0" max="6" min="6" style="4" width="12.7"/>
    <col collapsed="false" customWidth="true" hidden="false" outlineLevel="0" max="7" min="7" style="1" width="6.7"/>
    <col collapsed="false" customWidth="true" hidden="false" outlineLevel="0" max="8" min="8" style="1" width="15.28"/>
    <col collapsed="false" customWidth="true" hidden="false" outlineLevel="0" max="11" min="9" style="1" width="12.28"/>
    <col collapsed="false" customWidth="false" hidden="false" outlineLevel="0" max="13" min="12" style="1" width="9.14"/>
    <col collapsed="false" customWidth="true" hidden="false" outlineLevel="0" max="14" min="14" style="1" width="12.42"/>
    <col collapsed="false" customWidth="false" hidden="false" outlineLevel="0" max="257" min="15" style="1" width="9.14"/>
  </cols>
  <sheetData>
    <row r="1" s="5" customFormat="true" ht="15.75" hidden="false" customHeight="true" outlineLevel="0" collapsed="false">
      <c r="B1" s="6" t="s">
        <v>0</v>
      </c>
      <c r="D1" s="7"/>
      <c r="E1" s="8"/>
      <c r="F1" s="9"/>
      <c r="G1" s="10" t="s">
        <v>1</v>
      </c>
      <c r="H1" s="11" t="s">
        <v>2</v>
      </c>
      <c r="I1" s="11"/>
      <c r="J1" s="11"/>
      <c r="K1" s="11"/>
    </row>
    <row r="2" s="5" customFormat="true" ht="15.75" hidden="false" customHeight="false" outlineLevel="0" collapsed="false">
      <c r="B2" s="6" t="s">
        <v>3</v>
      </c>
      <c r="D2" s="7"/>
      <c r="E2" s="8"/>
      <c r="F2" s="9"/>
      <c r="G2" s="12"/>
      <c r="H2" s="11"/>
      <c r="I2" s="11"/>
      <c r="J2" s="11"/>
      <c r="K2" s="11"/>
    </row>
    <row r="3" s="5" customFormat="true" ht="15.75" hidden="false" customHeight="false" outlineLevel="0" collapsed="false">
      <c r="B3" s="8"/>
      <c r="D3" s="7"/>
      <c r="E3" s="8"/>
      <c r="F3" s="9"/>
      <c r="G3" s="12"/>
      <c r="H3" s="11"/>
      <c r="I3" s="11"/>
      <c r="J3" s="11"/>
      <c r="K3" s="11"/>
    </row>
    <row r="4" s="5" customFormat="true" ht="15.75" hidden="false" customHeight="false" outlineLevel="0" collapsed="false">
      <c r="B4" s="8"/>
      <c r="D4" s="7"/>
      <c r="E4" s="8"/>
      <c r="F4" s="9"/>
      <c r="G4" s="10" t="s">
        <v>4</v>
      </c>
      <c r="H4" s="12" t="s">
        <v>5</v>
      </c>
    </row>
    <row r="5" s="5" customFormat="true" ht="15.75" hidden="false" customHeight="false" outlineLevel="0" collapsed="false">
      <c r="B5" s="8"/>
      <c r="D5" s="7"/>
      <c r="E5" s="8"/>
      <c r="F5" s="9"/>
      <c r="G5" s="13" t="s">
        <v>6</v>
      </c>
      <c r="H5" s="14" t="n">
        <f aca="false">K161</f>
        <v>223500</v>
      </c>
    </row>
    <row r="6" s="5" customFormat="true" ht="15" hidden="false" customHeight="false" outlineLevel="0" collapsed="false">
      <c r="B6" s="8"/>
      <c r="D6" s="7"/>
      <c r="E6" s="8"/>
      <c r="F6" s="9"/>
    </row>
    <row r="7" s="5" customFormat="true" ht="19.5" hidden="false" customHeight="false" outlineLevel="0" collapsed="false">
      <c r="B7" s="15" t="s">
        <v>7</v>
      </c>
      <c r="C7" s="15"/>
      <c r="D7" s="15"/>
      <c r="E7" s="15"/>
      <c r="F7" s="15"/>
      <c r="G7" s="15"/>
      <c r="H7" s="15"/>
      <c r="I7" s="15"/>
      <c r="J7" s="15"/>
      <c r="K7" s="15"/>
    </row>
    <row r="9" s="16" customFormat="true" ht="12.75" hidden="false" customHeight="true" outlineLevel="0" collapsed="false">
      <c r="B9" s="17" t="s">
        <v>8</v>
      </c>
      <c r="C9" s="17" t="s">
        <v>9</v>
      </c>
      <c r="D9" s="18" t="s">
        <v>10</v>
      </c>
      <c r="E9" s="19" t="s">
        <v>11</v>
      </c>
      <c r="F9" s="20" t="s">
        <v>12</v>
      </c>
      <c r="G9" s="17" t="s">
        <v>13</v>
      </c>
      <c r="H9" s="19" t="s">
        <v>14</v>
      </c>
      <c r="I9" s="17" t="s">
        <v>15</v>
      </c>
      <c r="J9" s="19" t="s">
        <v>16</v>
      </c>
      <c r="K9" s="19"/>
    </row>
    <row r="10" s="21" customFormat="true" ht="25.5" hidden="false" customHeight="false" outlineLevel="0" collapsed="false">
      <c r="B10" s="17"/>
      <c r="C10" s="17"/>
      <c r="D10" s="18"/>
      <c r="E10" s="19"/>
      <c r="F10" s="20"/>
      <c r="G10" s="17"/>
      <c r="H10" s="19"/>
      <c r="I10" s="17"/>
      <c r="J10" s="22" t="s">
        <v>17</v>
      </c>
      <c r="K10" s="22" t="s">
        <v>18</v>
      </c>
    </row>
    <row r="11" s="16" customFormat="true" ht="12.75" hidden="false" customHeight="false" outlineLevel="0" collapsed="false">
      <c r="B11" s="17" t="s">
        <v>19</v>
      </c>
      <c r="C11" s="23" t="s">
        <v>20</v>
      </c>
      <c r="D11" s="17" t="s">
        <v>21</v>
      </c>
      <c r="E11" s="17" t="s">
        <v>22</v>
      </c>
      <c r="F11" s="20" t="s">
        <v>23</v>
      </c>
      <c r="G11" s="23" t="n">
        <v>6</v>
      </c>
      <c r="H11" s="23" t="n">
        <v>7</v>
      </c>
      <c r="I11" s="23" t="n">
        <v>8</v>
      </c>
      <c r="J11" s="23" t="n">
        <v>9</v>
      </c>
      <c r="K11" s="23" t="n">
        <v>10</v>
      </c>
    </row>
    <row r="12" s="16" customFormat="true" ht="12.75" hidden="false" customHeight="false" outlineLevel="0" collapsed="false">
      <c r="B12" s="24"/>
      <c r="C12" s="25"/>
      <c r="D12" s="26"/>
      <c r="E12" s="26"/>
      <c r="F12" s="27"/>
      <c r="G12" s="25"/>
      <c r="H12" s="25"/>
      <c r="I12" s="26"/>
      <c r="J12" s="25"/>
      <c r="K12" s="28"/>
    </row>
    <row r="13" s="1" customFormat="true" ht="15" hidden="false" customHeight="false" outlineLevel="0" collapsed="false">
      <c r="B13" s="29" t="s">
        <v>24</v>
      </c>
      <c r="C13" s="30"/>
      <c r="D13" s="31"/>
      <c r="E13" s="32"/>
      <c r="F13" s="33"/>
      <c r="G13" s="32"/>
      <c r="H13" s="34"/>
      <c r="I13" s="34"/>
      <c r="J13" s="34"/>
      <c r="K13" s="35"/>
    </row>
    <row r="14" s="1" customFormat="true" ht="15" hidden="false" customHeight="false" outlineLevel="0" collapsed="false">
      <c r="B14" s="29" t="s">
        <v>25</v>
      </c>
      <c r="C14" s="30"/>
      <c r="D14" s="31"/>
      <c r="E14" s="32"/>
      <c r="F14" s="33"/>
      <c r="G14" s="32"/>
      <c r="H14" s="34"/>
      <c r="I14" s="34"/>
      <c r="J14" s="34"/>
      <c r="K14" s="35"/>
    </row>
    <row r="15" s="1" customFormat="true" ht="15" hidden="false" customHeight="false" outlineLevel="0" collapsed="false">
      <c r="B15" s="29" t="s">
        <v>26</v>
      </c>
      <c r="C15" s="30"/>
      <c r="D15" s="31"/>
      <c r="E15" s="32"/>
      <c r="F15" s="33"/>
      <c r="G15" s="32"/>
      <c r="H15" s="34"/>
      <c r="I15" s="34"/>
      <c r="J15" s="34"/>
      <c r="K15" s="35"/>
    </row>
    <row r="16" s="21" customFormat="true" ht="28.5" hidden="false" customHeight="false" outlineLevel="0" collapsed="false">
      <c r="B16" s="36" t="n">
        <v>1</v>
      </c>
      <c r="C16" s="37" t="s">
        <v>27</v>
      </c>
      <c r="D16" s="36" t="s">
        <v>28</v>
      </c>
      <c r="E16" s="38" t="n">
        <v>1</v>
      </c>
      <c r="F16" s="39" t="s">
        <v>29</v>
      </c>
      <c r="G16" s="40" t="s">
        <v>30</v>
      </c>
      <c r="H16" s="41" t="n">
        <v>4</v>
      </c>
      <c r="I16" s="41" t="n">
        <v>41.94</v>
      </c>
      <c r="J16" s="41" t="n">
        <f aca="false">H16*I16</f>
        <v>167.76</v>
      </c>
      <c r="K16" s="1"/>
    </row>
    <row r="17" customFormat="false" ht="28.5" hidden="false" customHeight="false" outlineLevel="0" collapsed="false">
      <c r="B17" s="36" t="n">
        <v>2</v>
      </c>
      <c r="C17" s="37" t="s">
        <v>31</v>
      </c>
      <c r="D17" s="36" t="s">
        <v>32</v>
      </c>
      <c r="E17" s="38" t="n">
        <v>2</v>
      </c>
      <c r="F17" s="39" t="s">
        <v>29</v>
      </c>
      <c r="G17" s="40" t="s">
        <v>30</v>
      </c>
      <c r="H17" s="41" t="n">
        <v>20</v>
      </c>
      <c r="I17" s="41" t="n">
        <v>36</v>
      </c>
      <c r="J17" s="41" t="n">
        <f aca="false">H17*I17</f>
        <v>720</v>
      </c>
    </row>
    <row r="18" customFormat="false" ht="28.5" hidden="false" customHeight="false" outlineLevel="0" collapsed="false">
      <c r="B18" s="36" t="n">
        <v>3</v>
      </c>
      <c r="C18" s="37" t="s">
        <v>33</v>
      </c>
      <c r="D18" s="36" t="s">
        <v>34</v>
      </c>
      <c r="E18" s="38" t="n">
        <v>3</v>
      </c>
      <c r="F18" s="39" t="s">
        <v>35</v>
      </c>
      <c r="G18" s="40" t="s">
        <v>36</v>
      </c>
      <c r="H18" s="41" t="n">
        <v>3</v>
      </c>
      <c r="I18" s="41" t="n">
        <v>32.67</v>
      </c>
      <c r="J18" s="41" t="n">
        <f aca="false">H18*I18</f>
        <v>98.01</v>
      </c>
    </row>
    <row r="19" customFormat="false" ht="57" hidden="false" customHeight="false" outlineLevel="0" collapsed="false">
      <c r="B19" s="36" t="n">
        <v>4</v>
      </c>
      <c r="C19" s="37" t="s">
        <v>37</v>
      </c>
      <c r="D19" s="36" t="s">
        <v>38</v>
      </c>
      <c r="E19" s="38" t="n">
        <v>4</v>
      </c>
      <c r="F19" s="39" t="s">
        <v>39</v>
      </c>
      <c r="G19" s="40" t="s">
        <v>40</v>
      </c>
      <c r="H19" s="41" t="n">
        <v>8</v>
      </c>
      <c r="I19" s="41" t="n">
        <v>4.8</v>
      </c>
      <c r="J19" s="41" t="n">
        <f aca="false">H19*I19</f>
        <v>38.4</v>
      </c>
    </row>
    <row r="20" customFormat="false" ht="14.25" hidden="false" customHeight="false" outlineLevel="0" collapsed="false">
      <c r="B20" s="36" t="n">
        <v>5</v>
      </c>
      <c r="C20" s="37" t="s">
        <v>41</v>
      </c>
      <c r="D20" s="36" t="s">
        <v>42</v>
      </c>
      <c r="E20" s="38" t="n">
        <v>5</v>
      </c>
      <c r="F20" s="39" t="s">
        <v>43</v>
      </c>
      <c r="G20" s="40" t="s">
        <v>44</v>
      </c>
      <c r="H20" s="41" t="n">
        <v>32</v>
      </c>
      <c r="I20" s="41" t="n">
        <v>3.2</v>
      </c>
      <c r="J20" s="41" t="n">
        <f aca="false">H20*I20</f>
        <v>102.4</v>
      </c>
    </row>
    <row r="21" customFormat="false" ht="25.5" hidden="false" customHeight="false" outlineLevel="0" collapsed="false">
      <c r="B21" s="36" t="n">
        <v>6</v>
      </c>
      <c r="C21" s="37" t="s">
        <v>45</v>
      </c>
      <c r="D21" s="36" t="s">
        <v>46</v>
      </c>
      <c r="E21" s="38" t="n">
        <v>6</v>
      </c>
      <c r="F21" s="39" t="s">
        <v>47</v>
      </c>
      <c r="G21" s="40" t="s">
        <v>36</v>
      </c>
      <c r="H21" s="41" t="n">
        <v>1</v>
      </c>
      <c r="I21" s="41" t="n">
        <v>131</v>
      </c>
      <c r="J21" s="41" t="n">
        <f aca="false">H21*I21</f>
        <v>131</v>
      </c>
    </row>
    <row r="22" customFormat="false" ht="14.25" hidden="false" customHeight="false" outlineLevel="0" collapsed="false">
      <c r="B22" s="36" t="n">
        <v>7</v>
      </c>
      <c r="C22" s="37" t="s">
        <v>48</v>
      </c>
      <c r="D22" s="36" t="s">
        <v>49</v>
      </c>
      <c r="E22" s="38" t="n">
        <v>7</v>
      </c>
      <c r="F22" s="39" t="s">
        <v>50</v>
      </c>
      <c r="G22" s="40" t="s">
        <v>44</v>
      </c>
      <c r="H22" s="41" t="n">
        <v>547</v>
      </c>
      <c r="I22" s="41" t="n">
        <v>0.99</v>
      </c>
      <c r="J22" s="41" t="n">
        <f aca="false">H22*I22</f>
        <v>541.53</v>
      </c>
    </row>
    <row r="23" customFormat="false" ht="28.5" hidden="false" customHeight="false" outlineLevel="0" collapsed="false">
      <c r="B23" s="36" t="n">
        <v>8</v>
      </c>
      <c r="C23" s="37" t="s">
        <v>51</v>
      </c>
      <c r="D23" s="36" t="s">
        <v>52</v>
      </c>
      <c r="E23" s="38" t="n">
        <v>8</v>
      </c>
      <c r="F23" s="39" t="s">
        <v>53</v>
      </c>
      <c r="G23" s="40" t="s">
        <v>30</v>
      </c>
      <c r="H23" s="41" t="n">
        <v>114</v>
      </c>
      <c r="I23" s="41" t="n">
        <v>17.56</v>
      </c>
      <c r="J23" s="41" t="n">
        <f aca="false">H23*I23</f>
        <v>2001.84</v>
      </c>
    </row>
    <row r="24" customFormat="false" ht="57" hidden="false" customHeight="false" outlineLevel="0" collapsed="false">
      <c r="B24" s="36" t="n">
        <v>9</v>
      </c>
      <c r="C24" s="37" t="s">
        <v>54</v>
      </c>
      <c r="D24" s="36" t="s">
        <v>55</v>
      </c>
      <c r="E24" s="38" t="n">
        <v>9</v>
      </c>
      <c r="F24" s="39" t="s">
        <v>56</v>
      </c>
      <c r="G24" s="40" t="s">
        <v>30</v>
      </c>
      <c r="H24" s="41" t="n">
        <v>2</v>
      </c>
      <c r="I24" s="41" t="n">
        <v>20.6</v>
      </c>
      <c r="J24" s="41" t="n">
        <f aca="false">H24*I24</f>
        <v>41.2</v>
      </c>
    </row>
    <row r="25" customFormat="false" ht="57" hidden="false" customHeight="false" outlineLevel="0" collapsed="false">
      <c r="B25" s="36" t="n">
        <v>10</v>
      </c>
      <c r="C25" s="37" t="s">
        <v>57</v>
      </c>
      <c r="D25" s="36" t="s">
        <v>58</v>
      </c>
      <c r="E25" s="38" t="n">
        <v>10</v>
      </c>
      <c r="F25" s="39" t="s">
        <v>59</v>
      </c>
      <c r="G25" s="40" t="s">
        <v>30</v>
      </c>
      <c r="H25" s="41" t="n">
        <v>238</v>
      </c>
      <c r="I25" s="41" t="n">
        <v>18</v>
      </c>
      <c r="J25" s="41" t="n">
        <f aca="false">H25*I25</f>
        <v>4284</v>
      </c>
    </row>
    <row r="26" customFormat="false" ht="28.5" hidden="false" customHeight="false" outlineLevel="0" collapsed="false">
      <c r="B26" s="36" t="n">
        <v>11</v>
      </c>
      <c r="C26" s="37" t="s">
        <v>60</v>
      </c>
      <c r="D26" s="36" t="s">
        <v>61</v>
      </c>
      <c r="E26" s="38" t="n">
        <v>11</v>
      </c>
      <c r="F26" s="39" t="s">
        <v>62</v>
      </c>
      <c r="G26" s="40" t="s">
        <v>40</v>
      </c>
      <c r="H26" s="41" t="n">
        <v>2003</v>
      </c>
      <c r="I26" s="41" t="n">
        <v>1.48</v>
      </c>
      <c r="J26" s="41" t="n">
        <f aca="false">H26*I26</f>
        <v>2964.44</v>
      </c>
    </row>
    <row r="27" s="1" customFormat="true" ht="15" hidden="false" customHeight="false" outlineLevel="0" collapsed="false">
      <c r="B27" s="29" t="s">
        <v>26</v>
      </c>
      <c r="C27" s="30"/>
      <c r="D27" s="31"/>
      <c r="E27" s="42"/>
      <c r="F27" s="43"/>
      <c r="G27" s="42"/>
      <c r="H27" s="34"/>
      <c r="I27" s="34"/>
      <c r="J27" s="44" t="n">
        <f aca="false">SUM(J16:J26)</f>
        <v>11090.58</v>
      </c>
      <c r="K27" s="44" t="n">
        <f aca="false">J27</f>
        <v>11090.58</v>
      </c>
    </row>
    <row r="28" customFormat="false" ht="15" hidden="false" customHeight="false" outlineLevel="0" collapsed="false">
      <c r="B28" s="45"/>
      <c r="C28" s="46"/>
      <c r="G28" s="2"/>
      <c r="J28" s="47"/>
      <c r="K28" s="47"/>
    </row>
    <row r="29" s="1" customFormat="true" ht="15" hidden="false" customHeight="false" outlineLevel="0" collapsed="false">
      <c r="B29" s="29" t="s">
        <v>63</v>
      </c>
      <c r="C29" s="30"/>
      <c r="D29" s="31"/>
      <c r="E29" s="42"/>
      <c r="F29" s="43"/>
      <c r="G29" s="42"/>
      <c r="H29" s="34"/>
      <c r="I29" s="34"/>
      <c r="J29" s="34"/>
      <c r="K29" s="35"/>
    </row>
    <row r="30" customFormat="false" ht="71.25" hidden="false" customHeight="false" outlineLevel="0" collapsed="false">
      <c r="B30" s="36" t="n">
        <v>1</v>
      </c>
      <c r="C30" s="37" t="s">
        <v>64</v>
      </c>
      <c r="D30" s="36" t="s">
        <v>65</v>
      </c>
      <c r="E30" s="38" t="n">
        <v>12</v>
      </c>
      <c r="F30" s="39" t="s">
        <v>66</v>
      </c>
      <c r="G30" s="40" t="s">
        <v>30</v>
      </c>
      <c r="H30" s="41" t="n">
        <v>59.5</v>
      </c>
      <c r="I30" s="41" t="n">
        <v>99.3</v>
      </c>
      <c r="J30" s="41" t="n">
        <f aca="false">H30*I30</f>
        <v>5908.35</v>
      </c>
    </row>
    <row r="31" customFormat="false" ht="71.25" hidden="false" customHeight="false" outlineLevel="0" collapsed="false">
      <c r="B31" s="36" t="n">
        <v>2</v>
      </c>
      <c r="C31" s="37" t="s">
        <v>67</v>
      </c>
      <c r="D31" s="36" t="s">
        <v>68</v>
      </c>
      <c r="E31" s="38" t="n">
        <v>13</v>
      </c>
      <c r="F31" s="39" t="s">
        <v>69</v>
      </c>
      <c r="G31" s="40" t="s">
        <v>30</v>
      </c>
      <c r="H31" s="41" t="n">
        <v>32</v>
      </c>
      <c r="I31" s="41" t="n">
        <v>113</v>
      </c>
      <c r="J31" s="41" t="n">
        <f aca="false">H31*I31</f>
        <v>3616</v>
      </c>
    </row>
    <row r="32" customFormat="false" ht="14.25" hidden="false" customHeight="false" outlineLevel="0" collapsed="false">
      <c r="B32" s="36" t="n">
        <v>3</v>
      </c>
      <c r="C32" s="37" t="s">
        <v>70</v>
      </c>
      <c r="D32" s="36" t="s">
        <v>71</v>
      </c>
      <c r="E32" s="38" t="n">
        <v>14</v>
      </c>
      <c r="F32" s="39" t="s">
        <v>72</v>
      </c>
      <c r="G32" s="40" t="s">
        <v>40</v>
      </c>
      <c r="H32" s="41" t="n">
        <v>97</v>
      </c>
      <c r="I32" s="41" t="n">
        <v>19.6</v>
      </c>
      <c r="J32" s="41" t="n">
        <f aca="false">H32*I32</f>
        <v>1901.2</v>
      </c>
    </row>
    <row r="33" customFormat="false" ht="28.5" hidden="false" customHeight="false" outlineLevel="0" collapsed="false">
      <c r="B33" s="36" t="n">
        <v>4</v>
      </c>
      <c r="C33" s="37" t="s">
        <v>73</v>
      </c>
      <c r="D33" s="36" t="s">
        <v>74</v>
      </c>
      <c r="E33" s="38" t="n">
        <v>15</v>
      </c>
      <c r="F33" s="39" t="s">
        <v>75</v>
      </c>
      <c r="G33" s="40" t="s">
        <v>40</v>
      </c>
      <c r="H33" s="41" t="n">
        <v>66</v>
      </c>
      <c r="I33" s="41" t="n">
        <v>39.8</v>
      </c>
      <c r="J33" s="41" t="n">
        <f aca="false">H33*I33</f>
        <v>2626.8</v>
      </c>
    </row>
    <row r="34" customFormat="false" ht="14.25" hidden="false" customHeight="false" outlineLevel="0" collapsed="false">
      <c r="B34" s="36" t="n">
        <v>5</v>
      </c>
      <c r="C34" s="37" t="s">
        <v>76</v>
      </c>
      <c r="D34" s="36" t="s">
        <v>77</v>
      </c>
      <c r="E34" s="38" t="n">
        <v>16</v>
      </c>
      <c r="F34" s="39" t="s">
        <v>78</v>
      </c>
      <c r="G34" s="40" t="s">
        <v>40</v>
      </c>
      <c r="H34" s="41" t="n">
        <v>99</v>
      </c>
      <c r="I34" s="41" t="n">
        <v>17.3</v>
      </c>
      <c r="J34" s="41" t="n">
        <f aca="false">H34*I34</f>
        <v>1712.7</v>
      </c>
    </row>
    <row r="35" customFormat="false" ht="14.25" hidden="false" customHeight="false" outlineLevel="0" collapsed="false">
      <c r="B35" s="36" t="n">
        <v>6</v>
      </c>
      <c r="C35" s="37" t="s">
        <v>79</v>
      </c>
      <c r="D35" s="36" t="s">
        <v>80</v>
      </c>
      <c r="E35" s="38" t="n">
        <v>17</v>
      </c>
      <c r="F35" s="39" t="s">
        <v>81</v>
      </c>
      <c r="G35" s="40" t="s">
        <v>40</v>
      </c>
      <c r="H35" s="41" t="n">
        <v>89</v>
      </c>
      <c r="I35" s="41" t="n">
        <v>15.3</v>
      </c>
      <c r="J35" s="41" t="n">
        <f aca="false">H35*I35</f>
        <v>1361.7</v>
      </c>
    </row>
    <row r="36" customFormat="false" ht="28.5" hidden="false" customHeight="false" outlineLevel="0" collapsed="false">
      <c r="B36" s="36" t="n">
        <v>7</v>
      </c>
      <c r="C36" s="37" t="s">
        <v>82</v>
      </c>
      <c r="D36" s="36" t="s">
        <v>83</v>
      </c>
      <c r="E36" s="38" t="n">
        <v>18</v>
      </c>
      <c r="F36" s="39" t="s">
        <v>84</v>
      </c>
      <c r="G36" s="40" t="s">
        <v>85</v>
      </c>
      <c r="H36" s="41" t="n">
        <v>3100</v>
      </c>
      <c r="I36" s="41" t="n">
        <v>1.2</v>
      </c>
      <c r="J36" s="41" t="n">
        <f aca="false">H36*I36</f>
        <v>3720</v>
      </c>
    </row>
    <row r="37" customFormat="false" ht="28.5" hidden="false" customHeight="false" outlineLevel="0" collapsed="false">
      <c r="B37" s="36" t="n">
        <v>8</v>
      </c>
      <c r="C37" s="37" t="s">
        <v>86</v>
      </c>
      <c r="D37" s="36" t="s">
        <v>87</v>
      </c>
      <c r="E37" s="38" t="n">
        <v>19</v>
      </c>
      <c r="F37" s="39" t="s">
        <v>88</v>
      </c>
      <c r="G37" s="40" t="s">
        <v>44</v>
      </c>
      <c r="H37" s="41" t="n">
        <v>88</v>
      </c>
      <c r="I37" s="41" t="n">
        <v>7.7</v>
      </c>
      <c r="J37" s="41" t="n">
        <f aca="false">H37*I37</f>
        <v>677.6</v>
      </c>
    </row>
    <row r="38" customFormat="false" ht="28.5" hidden="false" customHeight="false" outlineLevel="0" collapsed="false">
      <c r="B38" s="36" t="n">
        <v>9</v>
      </c>
      <c r="C38" s="37" t="s">
        <v>89</v>
      </c>
      <c r="D38" s="36" t="s">
        <v>90</v>
      </c>
      <c r="E38" s="38" t="n">
        <v>20</v>
      </c>
      <c r="F38" s="39" t="s">
        <v>84</v>
      </c>
      <c r="G38" s="40" t="s">
        <v>85</v>
      </c>
      <c r="H38" s="41" t="n">
        <v>657</v>
      </c>
      <c r="I38" s="41" t="n">
        <v>1.1</v>
      </c>
      <c r="J38" s="41" t="n">
        <f aca="false">H38*I38</f>
        <v>722.7</v>
      </c>
    </row>
    <row r="39" customFormat="false" ht="28.5" hidden="false" customHeight="false" outlineLevel="0" collapsed="false">
      <c r="B39" s="36" t="n">
        <v>10</v>
      </c>
      <c r="C39" s="37" t="s">
        <v>91</v>
      </c>
      <c r="D39" s="36" t="s">
        <v>92</v>
      </c>
      <c r="E39" s="38" t="n">
        <v>21</v>
      </c>
      <c r="F39" s="39" t="s">
        <v>93</v>
      </c>
      <c r="G39" s="40" t="s">
        <v>94</v>
      </c>
      <c r="H39" s="41" t="n">
        <v>1.45</v>
      </c>
      <c r="I39" s="41" t="n">
        <v>42.4</v>
      </c>
      <c r="J39" s="41" t="n">
        <f aca="false">H39*I39</f>
        <v>61.48</v>
      </c>
    </row>
    <row r="40" s="1" customFormat="true" ht="15" hidden="false" customHeight="false" outlineLevel="0" collapsed="false">
      <c r="B40" s="29" t="s">
        <v>95</v>
      </c>
      <c r="C40" s="30"/>
      <c r="D40" s="31"/>
      <c r="E40" s="42"/>
      <c r="F40" s="43"/>
      <c r="G40" s="42"/>
      <c r="H40" s="34"/>
      <c r="I40" s="34"/>
      <c r="J40" s="44" t="n">
        <f aca="false">SUM(J30:J39)</f>
        <v>22308.53</v>
      </c>
      <c r="K40" s="44" t="n">
        <f aca="false">J40</f>
        <v>22308.53</v>
      </c>
    </row>
    <row r="41" customFormat="false" ht="15" hidden="false" customHeight="false" outlineLevel="0" collapsed="false">
      <c r="B41" s="45"/>
      <c r="C41" s="46"/>
      <c r="G41" s="2"/>
      <c r="J41" s="47"/>
      <c r="K41" s="47"/>
    </row>
    <row r="42" s="1" customFormat="true" ht="15" hidden="false" customHeight="false" outlineLevel="0" collapsed="false">
      <c r="B42" s="29" t="s">
        <v>96</v>
      </c>
      <c r="C42" s="30"/>
      <c r="D42" s="31"/>
      <c r="E42" s="42"/>
      <c r="F42" s="43"/>
      <c r="G42" s="42"/>
      <c r="H42" s="34"/>
      <c r="I42" s="34"/>
      <c r="J42" s="34"/>
      <c r="K42" s="35"/>
    </row>
    <row r="43" customFormat="false" ht="14.25" hidden="false" customHeight="false" outlineLevel="0" collapsed="false">
      <c r="B43" s="36" t="n">
        <v>1</v>
      </c>
      <c r="C43" s="37" t="s">
        <v>97</v>
      </c>
      <c r="D43" s="36" t="s">
        <v>98</v>
      </c>
      <c r="E43" s="38" t="n">
        <v>22</v>
      </c>
      <c r="F43" s="39" t="s">
        <v>99</v>
      </c>
      <c r="G43" s="40" t="s">
        <v>40</v>
      </c>
      <c r="H43" s="41" t="n">
        <v>1146</v>
      </c>
      <c r="I43" s="41" t="n">
        <v>0.42</v>
      </c>
      <c r="J43" s="41" t="n">
        <f aca="false">H43*I43</f>
        <v>481.32</v>
      </c>
    </row>
    <row r="44" customFormat="false" ht="42.75" hidden="false" customHeight="false" outlineLevel="0" collapsed="false">
      <c r="B44" s="36" t="n">
        <v>2</v>
      </c>
      <c r="C44" s="37" t="s">
        <v>100</v>
      </c>
      <c r="D44" s="36" t="s">
        <v>101</v>
      </c>
      <c r="E44" s="38" t="n">
        <v>23</v>
      </c>
      <c r="F44" s="39" t="s">
        <v>102</v>
      </c>
      <c r="G44" s="40" t="s">
        <v>40</v>
      </c>
      <c r="H44" s="41" t="n">
        <v>1146</v>
      </c>
      <c r="I44" s="41" t="n">
        <v>6.28</v>
      </c>
      <c r="J44" s="41" t="n">
        <f aca="false">H44*I44</f>
        <v>7196.88</v>
      </c>
    </row>
    <row r="45" customFormat="false" ht="42.75" hidden="false" customHeight="false" outlineLevel="0" collapsed="false">
      <c r="B45" s="36" t="n">
        <v>3</v>
      </c>
      <c r="C45" s="37" t="s">
        <v>103</v>
      </c>
      <c r="D45" s="36" t="s">
        <v>104</v>
      </c>
      <c r="E45" s="38" t="n">
        <v>24</v>
      </c>
      <c r="F45" s="39" t="s">
        <v>105</v>
      </c>
      <c r="G45" s="40" t="s">
        <v>40</v>
      </c>
      <c r="H45" s="41" t="n">
        <v>927</v>
      </c>
      <c r="I45" s="41" t="n">
        <v>25.5</v>
      </c>
      <c r="J45" s="41" t="n">
        <f aca="false">H45*I45</f>
        <v>23638.5</v>
      </c>
    </row>
    <row r="46" customFormat="false" ht="28.5" hidden="false" customHeight="false" outlineLevel="0" collapsed="false">
      <c r="B46" s="36" t="n">
        <v>4</v>
      </c>
      <c r="C46" s="37" t="s">
        <v>106</v>
      </c>
      <c r="D46" s="36" t="s">
        <v>107</v>
      </c>
      <c r="E46" s="38" t="n">
        <v>25</v>
      </c>
      <c r="F46" s="39" t="s">
        <v>108</v>
      </c>
      <c r="G46" s="40" t="s">
        <v>40</v>
      </c>
      <c r="H46" s="41" t="n">
        <v>220</v>
      </c>
      <c r="I46" s="41" t="n">
        <v>40</v>
      </c>
      <c r="J46" s="41" t="n">
        <f aca="false">H46*I46</f>
        <v>8800</v>
      </c>
    </row>
    <row r="47" customFormat="false" ht="42.75" hidden="false" customHeight="false" outlineLevel="0" collapsed="false">
      <c r="B47" s="36" t="n">
        <v>5</v>
      </c>
      <c r="C47" s="37" t="s">
        <v>109</v>
      </c>
      <c r="D47" s="36" t="s">
        <v>110</v>
      </c>
      <c r="E47" s="38" t="n">
        <v>26</v>
      </c>
      <c r="F47" s="39" t="s">
        <v>111</v>
      </c>
      <c r="G47" s="40" t="s">
        <v>40</v>
      </c>
      <c r="H47" s="41" t="n">
        <v>79</v>
      </c>
      <c r="I47" s="41" t="n">
        <v>98</v>
      </c>
      <c r="J47" s="41" t="n">
        <f aca="false">H47*I47</f>
        <v>7742</v>
      </c>
    </row>
    <row r="48" customFormat="false" ht="42.75" hidden="false" customHeight="false" outlineLevel="0" collapsed="false">
      <c r="B48" s="36" t="n">
        <v>6</v>
      </c>
      <c r="C48" s="37" t="s">
        <v>112</v>
      </c>
      <c r="D48" s="36" t="s">
        <v>113</v>
      </c>
      <c r="E48" s="38" t="n">
        <v>27</v>
      </c>
      <c r="F48" s="39" t="s">
        <v>114</v>
      </c>
      <c r="G48" s="40" t="s">
        <v>40</v>
      </c>
      <c r="H48" s="41" t="n">
        <v>392</v>
      </c>
      <c r="I48" s="41" t="n">
        <v>25</v>
      </c>
      <c r="J48" s="41" t="n">
        <f aca="false">H48*I48</f>
        <v>9800</v>
      </c>
    </row>
    <row r="49" customFormat="false" ht="28.5" hidden="false" customHeight="false" outlineLevel="0" collapsed="false">
      <c r="B49" s="36" t="n">
        <v>7</v>
      </c>
      <c r="C49" s="37" t="s">
        <v>115</v>
      </c>
      <c r="D49" s="36" t="s">
        <v>116</v>
      </c>
      <c r="E49" s="38" t="n">
        <v>28</v>
      </c>
      <c r="F49" s="39" t="s">
        <v>117</v>
      </c>
      <c r="G49" s="40" t="s">
        <v>40</v>
      </c>
      <c r="H49" s="41" t="n">
        <v>21</v>
      </c>
      <c r="I49" s="41" t="n">
        <v>109</v>
      </c>
      <c r="J49" s="41" t="n">
        <f aca="false">H49*I49</f>
        <v>2289</v>
      </c>
    </row>
    <row r="50" customFormat="false" ht="28.5" hidden="false" customHeight="false" outlineLevel="0" collapsed="false">
      <c r="B50" s="36" t="n">
        <v>8</v>
      </c>
      <c r="C50" s="37" t="s">
        <v>118</v>
      </c>
      <c r="D50" s="36" t="s">
        <v>119</v>
      </c>
      <c r="E50" s="38" t="n">
        <v>29</v>
      </c>
      <c r="F50" s="39" t="s">
        <v>120</v>
      </c>
      <c r="G50" s="40" t="s">
        <v>40</v>
      </c>
      <c r="H50" s="41" t="n">
        <v>7.5</v>
      </c>
      <c r="I50" s="41" t="n">
        <v>4.1</v>
      </c>
      <c r="J50" s="41" t="n">
        <f aca="false">H50*I50</f>
        <v>30.75</v>
      </c>
    </row>
    <row r="51" customFormat="false" ht="42.75" hidden="false" customHeight="false" outlineLevel="0" collapsed="false">
      <c r="B51" s="36" t="n">
        <v>9</v>
      </c>
      <c r="C51" s="37" t="s">
        <v>121</v>
      </c>
      <c r="D51" s="36" t="s">
        <v>122</v>
      </c>
      <c r="E51" s="38" t="n">
        <v>30</v>
      </c>
      <c r="F51" s="39" t="s">
        <v>123</v>
      </c>
      <c r="G51" s="40" t="s">
        <v>40</v>
      </c>
      <c r="H51" s="41" t="n">
        <v>12</v>
      </c>
      <c r="I51" s="41" t="n">
        <v>4.6</v>
      </c>
      <c r="J51" s="41" t="n">
        <f aca="false">H51*I51</f>
        <v>55.2</v>
      </c>
    </row>
    <row r="52" customFormat="false" ht="28.5" hidden="false" customHeight="false" outlineLevel="0" collapsed="false">
      <c r="B52" s="36" t="n">
        <v>10</v>
      </c>
      <c r="C52" s="37" t="s">
        <v>124</v>
      </c>
      <c r="D52" s="36" t="s">
        <v>125</v>
      </c>
      <c r="E52" s="38" t="n">
        <v>31</v>
      </c>
      <c r="F52" s="39" t="s">
        <v>126</v>
      </c>
      <c r="G52" s="40" t="s">
        <v>40</v>
      </c>
      <c r="H52" s="41" t="n">
        <v>12</v>
      </c>
      <c r="I52" s="41" t="n">
        <v>1.8</v>
      </c>
      <c r="J52" s="41" t="n">
        <f aca="false">H52*I52</f>
        <v>21.6</v>
      </c>
    </row>
    <row r="53" customFormat="false" ht="57" hidden="false" customHeight="false" outlineLevel="0" collapsed="false">
      <c r="B53" s="36" t="n">
        <v>11</v>
      </c>
      <c r="C53" s="37" t="s">
        <v>127</v>
      </c>
      <c r="D53" s="36" t="s">
        <v>128</v>
      </c>
      <c r="E53" s="38" t="n">
        <v>32</v>
      </c>
      <c r="F53" s="39" t="s">
        <v>126</v>
      </c>
      <c r="G53" s="40" t="s">
        <v>40</v>
      </c>
      <c r="H53" s="41" t="n">
        <v>12</v>
      </c>
      <c r="I53" s="41" t="n">
        <v>3.5</v>
      </c>
      <c r="J53" s="41" t="n">
        <f aca="false">H53*I53</f>
        <v>42</v>
      </c>
    </row>
    <row r="54" customFormat="false" ht="28.5" hidden="false" customHeight="false" outlineLevel="0" collapsed="false">
      <c r="B54" s="36" t="n">
        <v>12</v>
      </c>
      <c r="C54" s="37" t="s">
        <v>129</v>
      </c>
      <c r="D54" s="36" t="s">
        <v>130</v>
      </c>
      <c r="E54" s="38" t="n">
        <v>33</v>
      </c>
      <c r="F54" s="39" t="s">
        <v>105</v>
      </c>
      <c r="G54" s="40" t="s">
        <v>40</v>
      </c>
      <c r="H54" s="41" t="n">
        <v>335</v>
      </c>
      <c r="I54" s="41" t="n">
        <v>19.9</v>
      </c>
      <c r="J54" s="41" t="n">
        <f aca="false">H54*I54</f>
        <v>6666.5</v>
      </c>
    </row>
    <row r="55" s="1" customFormat="true" ht="15" hidden="false" customHeight="false" outlineLevel="0" collapsed="false">
      <c r="B55" s="29" t="s">
        <v>96</v>
      </c>
      <c r="C55" s="30"/>
      <c r="D55" s="31"/>
      <c r="E55" s="42"/>
      <c r="F55" s="43"/>
      <c r="G55" s="42"/>
      <c r="H55" s="34"/>
      <c r="I55" s="34"/>
      <c r="J55" s="44" t="n">
        <f aca="false">SUM(J43:J54)</f>
        <v>66763.75</v>
      </c>
      <c r="K55" s="44" t="n">
        <f aca="false">J55</f>
        <v>66763.75</v>
      </c>
    </row>
    <row r="56" customFormat="false" ht="15" hidden="false" customHeight="false" outlineLevel="0" collapsed="false">
      <c r="B56" s="48"/>
      <c r="C56" s="46"/>
      <c r="G56" s="2"/>
      <c r="J56" s="47"/>
      <c r="K56" s="47"/>
    </row>
    <row r="57" s="1" customFormat="true" ht="15" hidden="false" customHeight="false" outlineLevel="0" collapsed="false">
      <c r="B57" s="29" t="s">
        <v>131</v>
      </c>
      <c r="C57" s="30"/>
      <c r="D57" s="31"/>
      <c r="E57" s="42"/>
      <c r="F57" s="43"/>
      <c r="G57" s="42"/>
      <c r="H57" s="34"/>
      <c r="I57" s="34"/>
      <c r="J57" s="34"/>
      <c r="K57" s="35"/>
    </row>
    <row r="58" customFormat="false" ht="42.75" hidden="false" customHeight="false" outlineLevel="0" collapsed="false">
      <c r="B58" s="36" t="n">
        <v>1</v>
      </c>
      <c r="C58" s="37" t="s">
        <v>132</v>
      </c>
      <c r="D58" s="36" t="s">
        <v>133</v>
      </c>
      <c r="E58" s="38" t="n">
        <v>34</v>
      </c>
      <c r="F58" s="39" t="s">
        <v>117</v>
      </c>
      <c r="G58" s="40" t="s">
        <v>40</v>
      </c>
      <c r="H58" s="41" t="n">
        <v>29</v>
      </c>
      <c r="I58" s="41" t="n">
        <v>83.4</v>
      </c>
      <c r="J58" s="41" t="n">
        <f aca="false">H58*I58</f>
        <v>2418.6</v>
      </c>
    </row>
    <row r="59" customFormat="false" ht="25.5" hidden="false" customHeight="false" outlineLevel="0" collapsed="false">
      <c r="B59" s="36" t="n">
        <v>2</v>
      </c>
      <c r="C59" s="37" t="s">
        <v>134</v>
      </c>
      <c r="D59" s="36" t="s">
        <v>135</v>
      </c>
      <c r="E59" s="38" t="n">
        <v>35</v>
      </c>
      <c r="F59" s="39" t="s">
        <v>136</v>
      </c>
      <c r="G59" s="40" t="s">
        <v>30</v>
      </c>
      <c r="H59" s="41" t="n">
        <v>1</v>
      </c>
      <c r="I59" s="41" t="n">
        <v>2300</v>
      </c>
      <c r="J59" s="41" t="n">
        <f aca="false">H59*I59</f>
        <v>2300</v>
      </c>
    </row>
    <row r="60" customFormat="false" ht="25.5" hidden="false" customHeight="false" outlineLevel="0" collapsed="false">
      <c r="B60" s="36" t="n">
        <v>3</v>
      </c>
      <c r="C60" s="37" t="s">
        <v>137</v>
      </c>
      <c r="D60" s="36" t="s">
        <v>138</v>
      </c>
      <c r="E60" s="38" t="n">
        <v>36</v>
      </c>
      <c r="F60" s="39" t="s">
        <v>139</v>
      </c>
      <c r="G60" s="40" t="s">
        <v>36</v>
      </c>
      <c r="H60" s="41" t="n">
        <v>2</v>
      </c>
      <c r="I60" s="41" t="n">
        <v>755.7</v>
      </c>
      <c r="J60" s="41" t="n">
        <f aca="false">H60*I60</f>
        <v>1511.4</v>
      </c>
    </row>
    <row r="61" customFormat="false" ht="42.75" hidden="false" customHeight="false" outlineLevel="0" collapsed="false">
      <c r="B61" s="36" t="n">
        <v>4</v>
      </c>
      <c r="C61" s="37" t="s">
        <v>140</v>
      </c>
      <c r="D61" s="36" t="s">
        <v>141</v>
      </c>
      <c r="E61" s="38" t="n">
        <v>37</v>
      </c>
      <c r="F61" s="39" t="s">
        <v>142</v>
      </c>
      <c r="G61" s="40" t="s">
        <v>36</v>
      </c>
      <c r="H61" s="41" t="n">
        <v>1</v>
      </c>
      <c r="I61" s="41" t="n">
        <v>2921</v>
      </c>
      <c r="J61" s="41" t="n">
        <f aca="false">H61*I61</f>
        <v>2921</v>
      </c>
    </row>
    <row r="62" customFormat="false" ht="42.75" hidden="false" customHeight="false" outlineLevel="0" collapsed="false">
      <c r="B62" s="36" t="n">
        <v>5</v>
      </c>
      <c r="C62" s="37" t="s">
        <v>143</v>
      </c>
      <c r="D62" s="36" t="s">
        <v>144</v>
      </c>
      <c r="E62" s="38" t="n">
        <v>38</v>
      </c>
      <c r="F62" s="39" t="s">
        <v>145</v>
      </c>
      <c r="G62" s="40" t="s">
        <v>85</v>
      </c>
      <c r="H62" s="41" t="n">
        <v>44</v>
      </c>
      <c r="I62" s="41" t="n">
        <v>2.8</v>
      </c>
      <c r="J62" s="41" t="n">
        <f aca="false">H62*I62</f>
        <v>123.2</v>
      </c>
    </row>
    <row r="63" customFormat="false" ht="42.75" hidden="false" customHeight="false" outlineLevel="0" collapsed="false">
      <c r="B63" s="36" t="n">
        <v>6</v>
      </c>
      <c r="C63" s="37" t="s">
        <v>146</v>
      </c>
      <c r="D63" s="36" t="s">
        <v>147</v>
      </c>
      <c r="E63" s="38" t="n">
        <v>39</v>
      </c>
      <c r="F63" s="39" t="s">
        <v>148</v>
      </c>
      <c r="G63" s="40" t="s">
        <v>36</v>
      </c>
      <c r="H63" s="41" t="n">
        <v>2</v>
      </c>
      <c r="I63" s="41" t="n">
        <v>100.48</v>
      </c>
      <c r="J63" s="41" t="n">
        <f aca="false">H63*I63</f>
        <v>200.96</v>
      </c>
    </row>
    <row r="64" customFormat="false" ht="42.75" hidden="false" customHeight="false" outlineLevel="0" collapsed="false">
      <c r="B64" s="36" t="n">
        <v>7</v>
      </c>
      <c r="C64" s="37" t="s">
        <v>149</v>
      </c>
      <c r="D64" s="36" t="s">
        <v>150</v>
      </c>
      <c r="E64" s="38" t="n">
        <v>40</v>
      </c>
      <c r="F64" s="39" t="s">
        <v>151</v>
      </c>
      <c r="G64" s="40" t="s">
        <v>85</v>
      </c>
      <c r="H64" s="41" t="n">
        <v>195</v>
      </c>
      <c r="I64" s="41" t="n">
        <v>2.3</v>
      </c>
      <c r="J64" s="41" t="n">
        <f aca="false">H64*I64</f>
        <v>448.5</v>
      </c>
    </row>
    <row r="65" customFormat="false" ht="42.75" hidden="false" customHeight="false" outlineLevel="0" collapsed="false">
      <c r="B65" s="36" t="n">
        <v>8</v>
      </c>
      <c r="C65" s="37" t="s">
        <v>152</v>
      </c>
      <c r="D65" s="36" t="s">
        <v>153</v>
      </c>
      <c r="E65" s="38" t="n">
        <v>41</v>
      </c>
      <c r="F65" s="39" t="s">
        <v>151</v>
      </c>
      <c r="G65" s="40" t="s">
        <v>85</v>
      </c>
      <c r="H65" s="41" t="n">
        <v>50</v>
      </c>
      <c r="I65" s="41" t="n">
        <v>1.7</v>
      </c>
      <c r="J65" s="41" t="n">
        <f aca="false">H65*I65</f>
        <v>85</v>
      </c>
    </row>
    <row r="66" customFormat="false" ht="71.25" hidden="false" customHeight="false" outlineLevel="0" collapsed="false">
      <c r="B66" s="36" t="n">
        <v>9</v>
      </c>
      <c r="C66" s="37" t="s">
        <v>154</v>
      </c>
      <c r="D66" s="36" t="s">
        <v>155</v>
      </c>
      <c r="E66" s="38" t="n">
        <v>42</v>
      </c>
      <c r="F66" s="39" t="s">
        <v>156</v>
      </c>
      <c r="G66" s="40" t="s">
        <v>36</v>
      </c>
      <c r="H66" s="41" t="n">
        <v>3</v>
      </c>
      <c r="I66" s="41" t="n">
        <v>27</v>
      </c>
      <c r="J66" s="41" t="n">
        <f aca="false">H66*I66</f>
        <v>81</v>
      </c>
    </row>
    <row r="67" customFormat="false" ht="28.5" hidden="false" customHeight="false" outlineLevel="0" collapsed="false">
      <c r="B67" s="36" t="n">
        <v>10</v>
      </c>
      <c r="C67" s="49" t="s">
        <v>157</v>
      </c>
      <c r="D67" s="17" t="s">
        <v>158</v>
      </c>
      <c r="E67" s="38" t="n">
        <v>43</v>
      </c>
      <c r="F67" s="20" t="s">
        <v>159</v>
      </c>
      <c r="G67" s="50" t="s">
        <v>36</v>
      </c>
      <c r="H67" s="51" t="n">
        <v>4</v>
      </c>
      <c r="I67" s="51" t="n">
        <v>8.87</v>
      </c>
      <c r="J67" s="51" t="n">
        <f aca="false">H67*I67</f>
        <v>35.48</v>
      </c>
    </row>
    <row r="68" customFormat="false" ht="28.5" hidden="false" customHeight="false" outlineLevel="0" collapsed="false">
      <c r="B68" s="36" t="n">
        <v>11</v>
      </c>
      <c r="C68" s="49" t="s">
        <v>160</v>
      </c>
      <c r="D68" s="17" t="s">
        <v>161</v>
      </c>
      <c r="E68" s="38" t="n">
        <v>44</v>
      </c>
      <c r="F68" s="20" t="s">
        <v>161</v>
      </c>
      <c r="G68" s="50" t="s">
        <v>44</v>
      </c>
      <c r="H68" s="51" t="n">
        <v>110</v>
      </c>
      <c r="I68" s="51" t="n">
        <v>0.43</v>
      </c>
      <c r="J68" s="51" t="n">
        <f aca="false">H68*I68</f>
        <v>47.3</v>
      </c>
    </row>
    <row r="69" customFormat="false" ht="42.75" hidden="false" customHeight="false" outlineLevel="0" collapsed="false">
      <c r="B69" s="36" t="n">
        <v>12</v>
      </c>
      <c r="C69" s="49" t="s">
        <v>162</v>
      </c>
      <c r="D69" s="17" t="s">
        <v>163</v>
      </c>
      <c r="E69" s="38" t="n">
        <v>45</v>
      </c>
      <c r="F69" s="20" t="s">
        <v>164</v>
      </c>
      <c r="G69" s="50" t="s">
        <v>44</v>
      </c>
      <c r="H69" s="51" t="n">
        <v>100</v>
      </c>
      <c r="I69" s="51" t="n">
        <v>5.1</v>
      </c>
      <c r="J69" s="51" t="n">
        <f aca="false">H69*I69</f>
        <v>510</v>
      </c>
    </row>
    <row r="70" customFormat="false" ht="57" hidden="false" customHeight="false" outlineLevel="0" collapsed="false">
      <c r="B70" s="36" t="n">
        <v>13</v>
      </c>
      <c r="C70" s="49" t="s">
        <v>165</v>
      </c>
      <c r="D70" s="17" t="s">
        <v>166</v>
      </c>
      <c r="E70" s="38" t="n">
        <v>46</v>
      </c>
      <c r="F70" s="20" t="s">
        <v>167</v>
      </c>
      <c r="G70" s="50" t="s">
        <v>40</v>
      </c>
      <c r="H70" s="51" t="n">
        <v>54</v>
      </c>
      <c r="I70" s="51" t="n">
        <v>7</v>
      </c>
      <c r="J70" s="51" t="n">
        <f aca="false">H70*I70</f>
        <v>378</v>
      </c>
    </row>
    <row r="71" s="1" customFormat="true" ht="15" hidden="false" customHeight="false" outlineLevel="0" collapsed="false">
      <c r="B71" s="29" t="s">
        <v>168</v>
      </c>
      <c r="C71" s="52"/>
      <c r="D71" s="31"/>
      <c r="E71" s="42"/>
      <c r="F71" s="43"/>
      <c r="G71" s="42"/>
      <c r="H71" s="34"/>
      <c r="I71" s="34"/>
      <c r="J71" s="44" t="n">
        <f aca="false">SUM(J58:J70)</f>
        <v>11060.44</v>
      </c>
      <c r="K71" s="44" t="n">
        <f aca="false">J71</f>
        <v>11060.44</v>
      </c>
    </row>
    <row r="72" customFormat="false" ht="15.75" hidden="false" customHeight="false" outlineLevel="0" collapsed="false">
      <c r="B72" s="45"/>
      <c r="C72" s="53"/>
      <c r="G72" s="2"/>
      <c r="J72" s="47"/>
      <c r="K72" s="47"/>
    </row>
    <row r="73" s="1" customFormat="true" ht="15.75" hidden="false" customHeight="false" outlineLevel="0" collapsed="false">
      <c r="B73" s="54" t="s">
        <v>169</v>
      </c>
      <c r="C73" s="55"/>
      <c r="D73" s="56"/>
      <c r="E73" s="57"/>
      <c r="F73" s="58"/>
      <c r="G73" s="57"/>
      <c r="H73" s="59"/>
      <c r="I73" s="59"/>
      <c r="J73" s="59"/>
      <c r="K73" s="60" t="n">
        <f aca="false">K71+K55+K40+K27</f>
        <v>111223.3</v>
      </c>
      <c r="M73" s="61"/>
      <c r="N73" s="21"/>
      <c r="O73" s="21"/>
    </row>
    <row r="74" customFormat="false" ht="15" hidden="false" customHeight="false" outlineLevel="0" collapsed="false">
      <c r="B74" s="45"/>
      <c r="C74" s="53"/>
      <c r="G74" s="2"/>
      <c r="K74" s="47"/>
    </row>
    <row r="75" s="1" customFormat="true" ht="15" hidden="false" customHeight="false" outlineLevel="0" collapsed="false">
      <c r="B75" s="29" t="s">
        <v>170</v>
      </c>
      <c r="C75" s="52"/>
      <c r="D75" s="31"/>
      <c r="E75" s="42"/>
      <c r="F75" s="43"/>
      <c r="G75" s="42"/>
      <c r="H75" s="34"/>
      <c r="I75" s="34"/>
      <c r="J75" s="34"/>
      <c r="K75" s="35"/>
    </row>
    <row r="76" s="1" customFormat="true" ht="15" hidden="false" customHeight="false" outlineLevel="0" collapsed="false">
      <c r="B76" s="29" t="s">
        <v>171</v>
      </c>
      <c r="C76" s="52"/>
      <c r="D76" s="31"/>
      <c r="E76" s="42"/>
      <c r="F76" s="43"/>
      <c r="G76" s="42"/>
      <c r="H76" s="34"/>
      <c r="I76" s="34"/>
      <c r="J76" s="34"/>
      <c r="K76" s="35"/>
    </row>
    <row r="77" customFormat="false" ht="14.25" hidden="false" customHeight="false" outlineLevel="0" collapsed="false">
      <c r="B77" s="36" t="n">
        <v>1</v>
      </c>
      <c r="C77" s="37" t="s">
        <v>172</v>
      </c>
      <c r="D77" s="36" t="s">
        <v>173</v>
      </c>
      <c r="E77" s="38" t="n">
        <v>47</v>
      </c>
      <c r="F77" s="39" t="s">
        <v>174</v>
      </c>
      <c r="G77" s="40" t="s">
        <v>30</v>
      </c>
      <c r="H77" s="41" t="n">
        <v>95</v>
      </c>
      <c r="I77" s="41" t="n">
        <v>16</v>
      </c>
      <c r="J77" s="41" t="n">
        <f aca="false">H77*I77</f>
        <v>1520</v>
      </c>
    </row>
    <row r="78" s="1" customFormat="true" ht="15" hidden="false" customHeight="false" outlineLevel="0" collapsed="false">
      <c r="B78" s="29" t="s">
        <v>175</v>
      </c>
      <c r="C78" s="30"/>
      <c r="D78" s="31"/>
      <c r="E78" s="42"/>
      <c r="F78" s="43"/>
      <c r="G78" s="42"/>
      <c r="H78" s="34"/>
      <c r="I78" s="34"/>
      <c r="J78" s="44" t="n">
        <f aca="false">SUM(J77)</f>
        <v>1520</v>
      </c>
      <c r="K78" s="44" t="n">
        <f aca="false">J78</f>
        <v>1520</v>
      </c>
    </row>
    <row r="79" customFormat="false" ht="15" hidden="false" customHeight="false" outlineLevel="0" collapsed="false">
      <c r="B79" s="45"/>
      <c r="C79" s="46"/>
      <c r="G79" s="2"/>
      <c r="J79" s="47"/>
      <c r="K79" s="47"/>
    </row>
    <row r="80" s="1" customFormat="true" ht="15" hidden="false" customHeight="false" outlineLevel="0" collapsed="false">
      <c r="B80" s="29" t="s">
        <v>176</v>
      </c>
      <c r="C80" s="30"/>
      <c r="D80" s="31"/>
      <c r="E80" s="42"/>
      <c r="F80" s="43"/>
      <c r="G80" s="42"/>
      <c r="H80" s="34"/>
      <c r="I80" s="34"/>
      <c r="J80" s="34"/>
      <c r="K80" s="35"/>
    </row>
    <row r="81" customFormat="false" ht="28.5" hidden="false" customHeight="false" outlineLevel="0" collapsed="false">
      <c r="B81" s="36" t="n">
        <v>1</v>
      </c>
      <c r="C81" s="37" t="s">
        <v>177</v>
      </c>
      <c r="D81" s="36" t="s">
        <v>178</v>
      </c>
      <c r="E81" s="38" t="n">
        <v>48</v>
      </c>
      <c r="F81" s="39" t="s">
        <v>179</v>
      </c>
      <c r="G81" s="40" t="s">
        <v>44</v>
      </c>
      <c r="H81" s="41" t="n">
        <v>200</v>
      </c>
      <c r="I81" s="41" t="n">
        <v>4.1</v>
      </c>
      <c r="J81" s="41" t="n">
        <f aca="false">H81*I81</f>
        <v>820</v>
      </c>
    </row>
    <row r="82" customFormat="false" ht="28.5" hidden="false" customHeight="false" outlineLevel="0" collapsed="false">
      <c r="B82" s="36" t="n">
        <v>2</v>
      </c>
      <c r="C82" s="37" t="s">
        <v>180</v>
      </c>
      <c r="D82" s="36" t="s">
        <v>181</v>
      </c>
      <c r="E82" s="38" t="n">
        <v>49</v>
      </c>
      <c r="F82" s="39" t="s">
        <v>179</v>
      </c>
      <c r="G82" s="40" t="s">
        <v>44</v>
      </c>
      <c r="H82" s="41" t="n">
        <v>310</v>
      </c>
      <c r="I82" s="41" t="n">
        <v>0.55</v>
      </c>
      <c r="J82" s="41" t="n">
        <f aca="false">H82*I82</f>
        <v>170.5</v>
      </c>
    </row>
    <row r="83" customFormat="false" ht="28.5" hidden="false" customHeight="false" outlineLevel="0" collapsed="false">
      <c r="B83" s="36" t="n">
        <v>3</v>
      </c>
      <c r="C83" s="37" t="s">
        <v>182</v>
      </c>
      <c r="D83" s="36" t="s">
        <v>183</v>
      </c>
      <c r="E83" s="38" t="n">
        <v>50</v>
      </c>
      <c r="F83" s="39" t="s">
        <v>179</v>
      </c>
      <c r="G83" s="40" t="s">
        <v>44</v>
      </c>
      <c r="H83" s="41" t="n">
        <v>60</v>
      </c>
      <c r="I83" s="41" t="n">
        <v>0.35</v>
      </c>
      <c r="J83" s="41" t="n">
        <f aca="false">H83*I83</f>
        <v>21</v>
      </c>
    </row>
    <row r="84" customFormat="false" ht="71.25" hidden="false" customHeight="false" outlineLevel="0" collapsed="false">
      <c r="B84" s="36" t="n">
        <v>4</v>
      </c>
      <c r="C84" s="37" t="s">
        <v>184</v>
      </c>
      <c r="D84" s="36" t="s">
        <v>185</v>
      </c>
      <c r="E84" s="38" t="n">
        <v>51</v>
      </c>
      <c r="F84" s="39" t="s">
        <v>179</v>
      </c>
      <c r="G84" s="40" t="s">
        <v>44</v>
      </c>
      <c r="H84" s="41" t="n">
        <v>160</v>
      </c>
      <c r="I84" s="41" t="n">
        <v>0.7</v>
      </c>
      <c r="J84" s="41" t="n">
        <f aca="false">H84*I84</f>
        <v>112</v>
      </c>
    </row>
    <row r="85" customFormat="false" ht="28.5" hidden="false" customHeight="false" outlineLevel="0" collapsed="false">
      <c r="B85" s="36" t="n">
        <v>5</v>
      </c>
      <c r="C85" s="37" t="s">
        <v>186</v>
      </c>
      <c r="D85" s="36" t="s">
        <v>187</v>
      </c>
      <c r="E85" s="38" t="n">
        <v>52</v>
      </c>
      <c r="F85" s="39" t="s">
        <v>188</v>
      </c>
      <c r="G85" s="40" t="s">
        <v>36</v>
      </c>
      <c r="H85" s="41" t="n">
        <v>8</v>
      </c>
      <c r="I85" s="41" t="n">
        <v>140</v>
      </c>
      <c r="J85" s="41" t="n">
        <f aca="false">H85*I85</f>
        <v>1120</v>
      </c>
    </row>
    <row r="86" customFormat="false" ht="28.5" hidden="false" customHeight="false" outlineLevel="0" collapsed="false">
      <c r="B86" s="36" t="n">
        <v>6</v>
      </c>
      <c r="C86" s="37" t="s">
        <v>189</v>
      </c>
      <c r="D86" s="36" t="s">
        <v>190</v>
      </c>
      <c r="E86" s="38" t="n">
        <v>53</v>
      </c>
      <c r="F86" s="39" t="s">
        <v>179</v>
      </c>
      <c r="G86" s="40" t="s">
        <v>36</v>
      </c>
      <c r="H86" s="41" t="n">
        <v>9</v>
      </c>
      <c r="I86" s="41" t="n">
        <v>4.5</v>
      </c>
      <c r="J86" s="41" t="n">
        <f aca="false">H86*I86</f>
        <v>40.5</v>
      </c>
    </row>
    <row r="87" customFormat="false" ht="28.5" hidden="false" customHeight="false" outlineLevel="0" collapsed="false">
      <c r="B87" s="36" t="n">
        <v>7</v>
      </c>
      <c r="C87" s="37" t="s">
        <v>191</v>
      </c>
      <c r="D87" s="36" t="s">
        <v>192</v>
      </c>
      <c r="E87" s="38" t="n">
        <v>54</v>
      </c>
      <c r="F87" s="39" t="s">
        <v>179</v>
      </c>
      <c r="G87" s="40" t="s">
        <v>36</v>
      </c>
      <c r="H87" s="41" t="n">
        <v>1</v>
      </c>
      <c r="I87" s="41" t="n">
        <v>4</v>
      </c>
      <c r="J87" s="41" t="n">
        <f aca="false">H87*I87</f>
        <v>4</v>
      </c>
    </row>
    <row r="88" customFormat="false" ht="28.5" hidden="false" customHeight="false" outlineLevel="0" collapsed="false">
      <c r="B88" s="36" t="n">
        <v>8</v>
      </c>
      <c r="C88" s="37" t="s">
        <v>193</v>
      </c>
      <c r="D88" s="36" t="s">
        <v>194</v>
      </c>
      <c r="E88" s="38" t="n">
        <v>55</v>
      </c>
      <c r="F88" s="39" t="s">
        <v>195</v>
      </c>
      <c r="G88" s="40" t="s">
        <v>36</v>
      </c>
      <c r="H88" s="41" t="n">
        <v>5</v>
      </c>
      <c r="I88" s="41" t="n">
        <v>125</v>
      </c>
      <c r="J88" s="41" t="n">
        <f aca="false">H88*I88</f>
        <v>625</v>
      </c>
    </row>
    <row r="89" customFormat="false" ht="28.5" hidden="false" customHeight="false" outlineLevel="0" collapsed="false">
      <c r="B89" s="36" t="n">
        <v>9</v>
      </c>
      <c r="C89" s="37" t="s">
        <v>196</v>
      </c>
      <c r="D89" s="36" t="s">
        <v>197</v>
      </c>
      <c r="E89" s="38" t="n">
        <v>56</v>
      </c>
      <c r="F89" s="39" t="s">
        <v>195</v>
      </c>
      <c r="G89" s="40" t="s">
        <v>36</v>
      </c>
      <c r="H89" s="41" t="n">
        <v>1</v>
      </c>
      <c r="I89" s="41" t="n">
        <v>175</v>
      </c>
      <c r="J89" s="41" t="n">
        <f aca="false">H89*I89</f>
        <v>175</v>
      </c>
    </row>
    <row r="90" customFormat="false" ht="28.5" hidden="false" customHeight="false" outlineLevel="0" collapsed="false">
      <c r="B90" s="36" t="n">
        <v>10</v>
      </c>
      <c r="C90" s="37" t="s">
        <v>198</v>
      </c>
      <c r="D90" s="36" t="s">
        <v>199</v>
      </c>
      <c r="E90" s="38" t="n">
        <v>57</v>
      </c>
      <c r="F90" s="39" t="s">
        <v>179</v>
      </c>
      <c r="G90" s="40" t="s">
        <v>36</v>
      </c>
      <c r="H90" s="41" t="n">
        <v>4</v>
      </c>
      <c r="I90" s="41" t="n">
        <v>14</v>
      </c>
      <c r="J90" s="41" t="n">
        <f aca="false">H90*I90</f>
        <v>56</v>
      </c>
    </row>
    <row r="91" customFormat="false" ht="28.5" hidden="false" customHeight="false" outlineLevel="0" collapsed="false">
      <c r="B91" s="36" t="n">
        <v>11</v>
      </c>
      <c r="C91" s="37" t="s">
        <v>200</v>
      </c>
      <c r="D91" s="36" t="s">
        <v>201</v>
      </c>
      <c r="E91" s="38" t="n">
        <v>58</v>
      </c>
      <c r="F91" s="39" t="s">
        <v>179</v>
      </c>
      <c r="G91" s="40" t="s">
        <v>36</v>
      </c>
      <c r="H91" s="41" t="n">
        <v>1</v>
      </c>
      <c r="I91" s="41" t="n">
        <v>28</v>
      </c>
      <c r="J91" s="41" t="n">
        <f aca="false">H91*I91</f>
        <v>28</v>
      </c>
    </row>
    <row r="92" customFormat="false" ht="28.5" hidden="false" customHeight="false" outlineLevel="0" collapsed="false">
      <c r="B92" s="36" t="n">
        <v>12</v>
      </c>
      <c r="C92" s="37" t="s">
        <v>202</v>
      </c>
      <c r="D92" s="36" t="s">
        <v>203</v>
      </c>
      <c r="E92" s="38" t="n">
        <v>59</v>
      </c>
      <c r="F92" s="39" t="s">
        <v>204</v>
      </c>
      <c r="G92" s="40" t="s">
        <v>36</v>
      </c>
      <c r="H92" s="41" t="n">
        <v>8</v>
      </c>
      <c r="I92" s="41" t="n">
        <v>10</v>
      </c>
      <c r="J92" s="41" t="n">
        <f aca="false">H92*I92</f>
        <v>80</v>
      </c>
    </row>
    <row r="93" customFormat="false" ht="57" hidden="false" customHeight="false" outlineLevel="0" collapsed="false">
      <c r="B93" s="36" t="n">
        <v>13</v>
      </c>
      <c r="C93" s="37" t="s">
        <v>205</v>
      </c>
      <c r="D93" s="36" t="s">
        <v>206</v>
      </c>
      <c r="E93" s="38" t="n">
        <v>60</v>
      </c>
      <c r="F93" s="39" t="s">
        <v>207</v>
      </c>
      <c r="G93" s="40" t="s">
        <v>44</v>
      </c>
      <c r="H93" s="41" t="n">
        <v>400</v>
      </c>
      <c r="I93" s="41" t="n">
        <v>1.1</v>
      </c>
      <c r="J93" s="41" t="n">
        <f aca="false">H93*I93</f>
        <v>440</v>
      </c>
    </row>
    <row r="94" customFormat="false" ht="28.5" hidden="false" customHeight="false" outlineLevel="0" collapsed="false">
      <c r="B94" s="36" t="n">
        <v>14</v>
      </c>
      <c r="C94" s="37" t="s">
        <v>208</v>
      </c>
      <c r="D94" s="36" t="s">
        <v>209</v>
      </c>
      <c r="E94" s="38" t="n">
        <v>61</v>
      </c>
      <c r="F94" s="39" t="s">
        <v>210</v>
      </c>
      <c r="G94" s="40" t="s">
        <v>36</v>
      </c>
      <c r="H94" s="41" t="n">
        <v>6</v>
      </c>
      <c r="I94" s="41" t="n">
        <v>5</v>
      </c>
      <c r="J94" s="41" t="n">
        <f aca="false">H94*I94</f>
        <v>30</v>
      </c>
    </row>
    <row r="95" customFormat="false" ht="14.25" hidden="false" customHeight="false" outlineLevel="0" collapsed="false">
      <c r="B95" s="36" t="n">
        <v>15</v>
      </c>
      <c r="C95" s="37" t="s">
        <v>211</v>
      </c>
      <c r="D95" s="36" t="s">
        <v>212</v>
      </c>
      <c r="E95" s="38" t="n">
        <v>62</v>
      </c>
      <c r="F95" s="39" t="s">
        <v>179</v>
      </c>
      <c r="G95" s="40" t="s">
        <v>36</v>
      </c>
      <c r="H95" s="41" t="n">
        <v>23</v>
      </c>
      <c r="I95" s="41" t="n">
        <v>0.92</v>
      </c>
      <c r="J95" s="41" t="n">
        <f aca="false">H95*I95</f>
        <v>21.16</v>
      </c>
    </row>
    <row r="96" s="1" customFormat="true" ht="15" hidden="false" customHeight="false" outlineLevel="0" collapsed="false">
      <c r="B96" s="29" t="s">
        <v>213</v>
      </c>
      <c r="C96" s="52"/>
      <c r="D96" s="31"/>
      <c r="E96" s="42"/>
      <c r="F96" s="43"/>
      <c r="G96" s="42"/>
      <c r="H96" s="34"/>
      <c r="I96" s="34"/>
      <c r="J96" s="44" t="n">
        <f aca="false">SUM(J81:J95)</f>
        <v>3743.16</v>
      </c>
      <c r="K96" s="44" t="n">
        <f aca="false">J96</f>
        <v>3743.16</v>
      </c>
    </row>
    <row r="97" customFormat="false" ht="15" hidden="false" customHeight="false" outlineLevel="0" collapsed="false">
      <c r="B97" s="48"/>
      <c r="C97" s="53"/>
      <c r="G97" s="2"/>
      <c r="J97" s="47"/>
      <c r="K97" s="47"/>
    </row>
    <row r="98" s="1" customFormat="true" ht="15" hidden="false" customHeight="false" outlineLevel="0" collapsed="false">
      <c r="B98" s="29" t="s">
        <v>214</v>
      </c>
      <c r="C98" s="62"/>
      <c r="D98" s="31"/>
      <c r="E98" s="42"/>
      <c r="F98" s="43"/>
      <c r="G98" s="42"/>
      <c r="H98" s="34"/>
      <c r="I98" s="34"/>
      <c r="J98" s="34"/>
      <c r="K98" s="35"/>
    </row>
    <row r="99" customFormat="false" ht="42.75" hidden="false" customHeight="false" outlineLevel="0" collapsed="false">
      <c r="B99" s="36" t="n">
        <v>1</v>
      </c>
      <c r="C99" s="37" t="s">
        <v>215</v>
      </c>
      <c r="D99" s="36" t="s">
        <v>216</v>
      </c>
      <c r="E99" s="38" t="n">
        <v>63</v>
      </c>
      <c r="F99" s="39" t="s">
        <v>217</v>
      </c>
      <c r="G99" s="40" t="s">
        <v>218</v>
      </c>
      <c r="H99" s="41" t="n">
        <v>0.67</v>
      </c>
      <c r="I99" s="41" t="n">
        <v>105</v>
      </c>
      <c r="J99" s="41" t="n">
        <f aca="false">H99*I99</f>
        <v>70.35</v>
      </c>
    </row>
    <row r="100" customFormat="false" ht="14.25" hidden="false" customHeight="false" outlineLevel="0" collapsed="false">
      <c r="B100" s="36" t="n">
        <v>2</v>
      </c>
      <c r="C100" s="37" t="s">
        <v>219</v>
      </c>
      <c r="D100" s="36" t="s">
        <v>220</v>
      </c>
      <c r="E100" s="38" t="n">
        <v>64</v>
      </c>
      <c r="F100" s="39" t="s">
        <v>221</v>
      </c>
      <c r="G100" s="40" t="s">
        <v>30</v>
      </c>
      <c r="H100" s="41" t="n">
        <v>9.5</v>
      </c>
      <c r="I100" s="41" t="n">
        <v>5.5</v>
      </c>
      <c r="J100" s="41" t="n">
        <f aca="false">H100*I100</f>
        <v>52.25</v>
      </c>
    </row>
    <row r="101" customFormat="false" ht="25.5" hidden="false" customHeight="false" outlineLevel="0" collapsed="false">
      <c r="B101" s="36" t="n">
        <v>3</v>
      </c>
      <c r="C101" s="37" t="s">
        <v>222</v>
      </c>
      <c r="D101" s="36" t="s">
        <v>223</v>
      </c>
      <c r="E101" s="38" t="n">
        <v>65</v>
      </c>
      <c r="F101" s="39" t="s">
        <v>224</v>
      </c>
      <c r="G101" s="40" t="s">
        <v>30</v>
      </c>
      <c r="H101" s="41" t="n">
        <v>9.5</v>
      </c>
      <c r="I101" s="41" t="n">
        <v>110</v>
      </c>
      <c r="J101" s="41" t="n">
        <f aca="false">H101*I101</f>
        <v>1045</v>
      </c>
    </row>
    <row r="102" s="1" customFormat="true" ht="15" hidden="false" customHeight="false" outlineLevel="0" collapsed="false">
      <c r="B102" s="29" t="s">
        <v>225</v>
      </c>
      <c r="C102" s="52"/>
      <c r="D102" s="31"/>
      <c r="E102" s="42"/>
      <c r="F102" s="43"/>
      <c r="G102" s="42"/>
      <c r="H102" s="34"/>
      <c r="I102" s="34"/>
      <c r="J102" s="44" t="n">
        <f aca="false">SUM(J99:J101)</f>
        <v>1167.6</v>
      </c>
      <c r="K102" s="44" t="n">
        <f aca="false">J102</f>
        <v>1167.6</v>
      </c>
    </row>
    <row r="103" customFormat="false" ht="15" hidden="false" customHeight="false" outlineLevel="0" collapsed="false">
      <c r="B103" s="48"/>
      <c r="C103" s="53"/>
      <c r="G103" s="2"/>
      <c r="J103" s="47"/>
      <c r="K103" s="47"/>
    </row>
    <row r="104" s="1" customFormat="true" ht="15" hidden="false" customHeight="false" outlineLevel="0" collapsed="false">
      <c r="B104" s="29" t="s">
        <v>226</v>
      </c>
      <c r="C104" s="62"/>
      <c r="D104" s="31"/>
      <c r="E104" s="42"/>
      <c r="F104" s="43"/>
      <c r="G104" s="42"/>
      <c r="H104" s="34"/>
      <c r="I104" s="34"/>
      <c r="J104" s="34"/>
      <c r="K104" s="35"/>
    </row>
    <row r="105" customFormat="false" ht="57" hidden="false" customHeight="false" outlineLevel="0" collapsed="false">
      <c r="B105" s="36" t="n">
        <v>1</v>
      </c>
      <c r="C105" s="37" t="s">
        <v>227</v>
      </c>
      <c r="D105" s="36" t="s">
        <v>228</v>
      </c>
      <c r="E105" s="38" t="n">
        <v>66</v>
      </c>
      <c r="F105" s="39" t="s">
        <v>229</v>
      </c>
      <c r="G105" s="40" t="s">
        <v>36</v>
      </c>
      <c r="H105" s="41" t="n">
        <v>11</v>
      </c>
      <c r="I105" s="41" t="n">
        <v>28.8</v>
      </c>
      <c r="J105" s="41" t="n">
        <f aca="false">H105*I105</f>
        <v>316.8</v>
      </c>
    </row>
    <row r="106" customFormat="false" ht="71.25" hidden="false" customHeight="false" outlineLevel="0" collapsed="false">
      <c r="B106" s="36" t="n">
        <v>2</v>
      </c>
      <c r="C106" s="37" t="s">
        <v>230</v>
      </c>
      <c r="D106" s="36" t="s">
        <v>231</v>
      </c>
      <c r="E106" s="38" t="n">
        <v>67</v>
      </c>
      <c r="F106" s="39" t="s">
        <v>229</v>
      </c>
      <c r="G106" s="40" t="s">
        <v>36</v>
      </c>
      <c r="H106" s="41" t="n">
        <v>230</v>
      </c>
      <c r="I106" s="41" t="n">
        <v>3.9</v>
      </c>
      <c r="J106" s="41" t="n">
        <f aca="false">H106*I106</f>
        <v>897</v>
      </c>
    </row>
    <row r="107" customFormat="false" ht="57" hidden="false" customHeight="false" outlineLevel="0" collapsed="false">
      <c r="B107" s="36" t="n">
        <v>3</v>
      </c>
      <c r="C107" s="37" t="s">
        <v>232</v>
      </c>
      <c r="D107" s="36" t="s">
        <v>233</v>
      </c>
      <c r="E107" s="38" t="n">
        <v>68</v>
      </c>
      <c r="F107" s="39" t="s">
        <v>229</v>
      </c>
      <c r="G107" s="40" t="s">
        <v>36</v>
      </c>
      <c r="H107" s="41" t="n">
        <v>75</v>
      </c>
      <c r="I107" s="41" t="n">
        <v>6.4</v>
      </c>
      <c r="J107" s="41" t="n">
        <f aca="false">H107*I107</f>
        <v>480</v>
      </c>
    </row>
    <row r="108" customFormat="false" ht="57" hidden="false" customHeight="false" outlineLevel="0" collapsed="false">
      <c r="B108" s="36" t="n">
        <v>4</v>
      </c>
      <c r="C108" s="37" t="s">
        <v>234</v>
      </c>
      <c r="D108" s="36" t="s">
        <v>235</v>
      </c>
      <c r="E108" s="38" t="n">
        <v>69</v>
      </c>
      <c r="F108" s="39" t="s">
        <v>229</v>
      </c>
      <c r="G108" s="40" t="s">
        <v>36</v>
      </c>
      <c r="H108" s="41" t="n">
        <v>2</v>
      </c>
      <c r="I108" s="41" t="n">
        <v>6.4</v>
      </c>
      <c r="J108" s="41" t="n">
        <f aca="false">H108*I108</f>
        <v>12.8</v>
      </c>
    </row>
    <row r="109" customFormat="false" ht="57" hidden="false" customHeight="false" outlineLevel="0" collapsed="false">
      <c r="B109" s="36" t="n">
        <v>5</v>
      </c>
      <c r="C109" s="37" t="s">
        <v>236</v>
      </c>
      <c r="D109" s="36" t="s">
        <v>237</v>
      </c>
      <c r="E109" s="38" t="n">
        <v>70</v>
      </c>
      <c r="F109" s="39" t="s">
        <v>229</v>
      </c>
      <c r="G109" s="40" t="s">
        <v>36</v>
      </c>
      <c r="H109" s="41" t="n">
        <v>1</v>
      </c>
      <c r="I109" s="41" t="n">
        <v>13</v>
      </c>
      <c r="J109" s="41" t="n">
        <f aca="false">H109*I109</f>
        <v>13</v>
      </c>
    </row>
    <row r="110" customFormat="false" ht="42.75" hidden="false" customHeight="false" outlineLevel="0" collapsed="false">
      <c r="B110" s="36" t="n">
        <v>6</v>
      </c>
      <c r="C110" s="37" t="s">
        <v>238</v>
      </c>
      <c r="D110" s="36" t="s">
        <v>239</v>
      </c>
      <c r="E110" s="38" t="n">
        <v>71</v>
      </c>
      <c r="F110" s="39"/>
      <c r="G110" s="40" t="s">
        <v>36</v>
      </c>
      <c r="H110" s="41" t="n">
        <v>95</v>
      </c>
      <c r="I110" s="41" t="n">
        <v>3</v>
      </c>
      <c r="J110" s="41" t="n">
        <f aca="false">H110*I110</f>
        <v>285</v>
      </c>
    </row>
    <row r="111" customFormat="false" ht="42.75" hidden="false" customHeight="false" outlineLevel="0" collapsed="false">
      <c r="B111" s="36" t="n">
        <v>7</v>
      </c>
      <c r="C111" s="37" t="s">
        <v>240</v>
      </c>
      <c r="D111" s="36" t="s">
        <v>241</v>
      </c>
      <c r="E111" s="38" t="n">
        <v>72</v>
      </c>
      <c r="F111" s="39" t="s">
        <v>229</v>
      </c>
      <c r="G111" s="40" t="s">
        <v>36</v>
      </c>
      <c r="H111" s="41" t="n">
        <v>3</v>
      </c>
      <c r="I111" s="41" t="n">
        <v>6.4</v>
      </c>
      <c r="J111" s="41" t="n">
        <f aca="false">H111*I111</f>
        <v>19.2</v>
      </c>
    </row>
    <row r="112" customFormat="false" ht="57" hidden="false" customHeight="false" outlineLevel="0" collapsed="false">
      <c r="B112" s="36" t="n">
        <v>8</v>
      </c>
      <c r="C112" s="37" t="s">
        <v>242</v>
      </c>
      <c r="D112" s="36" t="s">
        <v>243</v>
      </c>
      <c r="E112" s="38" t="n">
        <v>73</v>
      </c>
      <c r="F112" s="39" t="s">
        <v>244</v>
      </c>
      <c r="G112" s="40" t="s">
        <v>36</v>
      </c>
      <c r="H112" s="41" t="n">
        <v>360</v>
      </c>
      <c r="I112" s="41" t="n">
        <v>1.65</v>
      </c>
      <c r="J112" s="41" t="n">
        <f aca="false">H112*I112</f>
        <v>594</v>
      </c>
    </row>
    <row r="113" s="1" customFormat="true" ht="15" hidden="false" customHeight="false" outlineLevel="0" collapsed="false">
      <c r="B113" s="29" t="s">
        <v>245</v>
      </c>
      <c r="C113" s="52"/>
      <c r="D113" s="31"/>
      <c r="E113" s="42"/>
      <c r="F113" s="43"/>
      <c r="G113" s="42"/>
      <c r="H113" s="34"/>
      <c r="I113" s="34"/>
      <c r="J113" s="44" t="n">
        <f aca="false">SUM(J105:J112)</f>
        <v>2617.8</v>
      </c>
      <c r="K113" s="44" t="n">
        <f aca="false">J113</f>
        <v>2617.8</v>
      </c>
    </row>
    <row r="114" customFormat="false" ht="15" hidden="false" customHeight="false" outlineLevel="0" collapsed="false">
      <c r="B114" s="45"/>
      <c r="C114" s="53"/>
      <c r="G114" s="2"/>
      <c r="J114" s="47"/>
      <c r="K114" s="47"/>
    </row>
    <row r="115" s="1" customFormat="true" ht="15" hidden="false" customHeight="false" outlineLevel="0" collapsed="false">
      <c r="B115" s="29" t="s">
        <v>246</v>
      </c>
      <c r="C115" s="62"/>
      <c r="D115" s="31"/>
      <c r="E115" s="42"/>
      <c r="F115" s="43"/>
      <c r="G115" s="42"/>
      <c r="H115" s="34"/>
      <c r="I115" s="34"/>
      <c r="J115" s="34"/>
      <c r="K115" s="35"/>
    </row>
    <row r="116" customFormat="false" ht="42.75" hidden="false" customHeight="false" outlineLevel="0" collapsed="false">
      <c r="B116" s="36" t="n">
        <v>1</v>
      </c>
      <c r="C116" s="37" t="s">
        <v>247</v>
      </c>
      <c r="D116" s="36" t="s">
        <v>248</v>
      </c>
      <c r="E116" s="38" t="n">
        <v>74</v>
      </c>
      <c r="F116" s="39" t="s">
        <v>249</v>
      </c>
      <c r="G116" s="40" t="s">
        <v>36</v>
      </c>
      <c r="H116" s="41" t="n">
        <v>11</v>
      </c>
      <c r="I116" s="41" t="n">
        <v>1.6</v>
      </c>
      <c r="J116" s="41" t="n">
        <f aca="false">H116*I116</f>
        <v>17.6</v>
      </c>
    </row>
    <row r="117" customFormat="false" ht="42.75" hidden="false" customHeight="false" outlineLevel="0" collapsed="false">
      <c r="B117" s="36" t="n">
        <v>2</v>
      </c>
      <c r="C117" s="37" t="s">
        <v>250</v>
      </c>
      <c r="D117" s="36" t="s">
        <v>251</v>
      </c>
      <c r="E117" s="38" t="n">
        <v>75</v>
      </c>
      <c r="F117" s="39" t="s">
        <v>252</v>
      </c>
      <c r="G117" s="40" t="s">
        <v>36</v>
      </c>
      <c r="H117" s="41" t="n">
        <v>406</v>
      </c>
      <c r="I117" s="41" t="n">
        <v>0.65</v>
      </c>
      <c r="J117" s="41" t="n">
        <f aca="false">H117*I117</f>
        <v>263.9</v>
      </c>
    </row>
    <row r="118" customFormat="false" ht="28.5" hidden="false" customHeight="false" outlineLevel="0" collapsed="false">
      <c r="B118" s="36" t="n">
        <v>3</v>
      </c>
      <c r="C118" s="37" t="s">
        <v>253</v>
      </c>
      <c r="D118" s="36" t="s">
        <v>254</v>
      </c>
      <c r="E118" s="38" t="n">
        <v>76</v>
      </c>
      <c r="F118" s="39" t="s">
        <v>229</v>
      </c>
      <c r="G118" s="40" t="s">
        <v>36</v>
      </c>
      <c r="H118" s="41" t="n">
        <v>11</v>
      </c>
      <c r="I118" s="41" t="n">
        <v>3.2</v>
      </c>
      <c r="J118" s="41" t="n">
        <f aca="false">H118*I118</f>
        <v>35.2</v>
      </c>
    </row>
    <row r="119" customFormat="false" ht="28.5" hidden="false" customHeight="false" outlineLevel="0" collapsed="false">
      <c r="B119" s="36" t="n">
        <v>4</v>
      </c>
      <c r="C119" s="37" t="s">
        <v>255</v>
      </c>
      <c r="D119" s="36" t="s">
        <v>256</v>
      </c>
      <c r="E119" s="38" t="n">
        <v>77</v>
      </c>
      <c r="F119" s="39" t="s">
        <v>229</v>
      </c>
      <c r="G119" s="40" t="s">
        <v>36</v>
      </c>
      <c r="H119" s="41" t="n">
        <v>3</v>
      </c>
      <c r="I119" s="41" t="n">
        <v>1.3</v>
      </c>
      <c r="J119" s="41" t="n">
        <f aca="false">H119*I119</f>
        <v>3.9</v>
      </c>
    </row>
    <row r="120" customFormat="false" ht="28.5" hidden="false" customHeight="false" outlineLevel="0" collapsed="false">
      <c r="B120" s="36" t="n">
        <v>5</v>
      </c>
      <c r="C120" s="37" t="s">
        <v>257</v>
      </c>
      <c r="D120" s="36" t="s">
        <v>258</v>
      </c>
      <c r="E120" s="38" t="n">
        <v>78</v>
      </c>
      <c r="F120" s="39" t="s">
        <v>229</v>
      </c>
      <c r="G120" s="40" t="s">
        <v>36</v>
      </c>
      <c r="H120" s="41" t="n">
        <v>403</v>
      </c>
      <c r="I120" s="41" t="n">
        <v>1.1</v>
      </c>
      <c r="J120" s="41" t="n">
        <f aca="false">H120*I120</f>
        <v>443.3</v>
      </c>
    </row>
    <row r="121" customFormat="false" ht="14.25" hidden="false" customHeight="false" outlineLevel="0" collapsed="false">
      <c r="B121" s="36" t="n">
        <v>6</v>
      </c>
      <c r="C121" s="37" t="s">
        <v>259</v>
      </c>
      <c r="D121" s="36" t="s">
        <v>260</v>
      </c>
      <c r="E121" s="38" t="n">
        <v>79</v>
      </c>
      <c r="F121" s="39" t="s">
        <v>244</v>
      </c>
      <c r="G121" s="40" t="s">
        <v>36</v>
      </c>
      <c r="H121" s="41" t="n">
        <v>360</v>
      </c>
      <c r="I121" s="41" t="n">
        <v>0.4</v>
      </c>
      <c r="J121" s="41" t="n">
        <f aca="false">H121*I121</f>
        <v>144</v>
      </c>
    </row>
    <row r="122" customFormat="false" ht="14.25" hidden="false" customHeight="false" outlineLevel="0" collapsed="false">
      <c r="B122" s="36" t="n">
        <v>7</v>
      </c>
      <c r="C122" s="37" t="s">
        <v>261</v>
      </c>
      <c r="D122" s="36" t="s">
        <v>262</v>
      </c>
      <c r="E122" s="38" t="n">
        <v>80</v>
      </c>
      <c r="F122" s="39" t="s">
        <v>263</v>
      </c>
      <c r="G122" s="40" t="s">
        <v>218</v>
      </c>
      <c r="H122" s="41" t="n">
        <v>0.12</v>
      </c>
      <c r="I122" s="41" t="n">
        <v>2200</v>
      </c>
      <c r="J122" s="41" t="n">
        <f aca="false">H122*I122</f>
        <v>264</v>
      </c>
    </row>
    <row r="123" customFormat="false" ht="14.25" hidden="false" customHeight="false" outlineLevel="0" collapsed="false">
      <c r="B123" s="36" t="n">
        <v>8</v>
      </c>
      <c r="C123" s="37" t="s">
        <v>264</v>
      </c>
      <c r="D123" s="36" t="s">
        <v>265</v>
      </c>
      <c r="E123" s="38" t="n">
        <v>81</v>
      </c>
      <c r="F123" s="39" t="s">
        <v>266</v>
      </c>
      <c r="G123" s="40" t="s">
        <v>36</v>
      </c>
      <c r="H123" s="41" t="n">
        <v>11</v>
      </c>
      <c r="I123" s="41" t="n">
        <v>16</v>
      </c>
      <c r="J123" s="41" t="n">
        <f aca="false">H123*I123</f>
        <v>176</v>
      </c>
    </row>
    <row r="124" customFormat="false" ht="14.25" hidden="false" customHeight="false" outlineLevel="0" collapsed="false">
      <c r="B124" s="36" t="n">
        <v>9</v>
      </c>
      <c r="C124" s="37" t="s">
        <v>267</v>
      </c>
      <c r="D124" s="36" t="s">
        <v>268</v>
      </c>
      <c r="E124" s="38" t="n">
        <v>82</v>
      </c>
      <c r="F124" s="39" t="s">
        <v>105</v>
      </c>
      <c r="G124" s="40" t="s">
        <v>36</v>
      </c>
      <c r="H124" s="41" t="n">
        <v>11</v>
      </c>
      <c r="I124" s="41" t="n">
        <v>15</v>
      </c>
      <c r="J124" s="41" t="n">
        <f aca="false">H124*I124</f>
        <v>165</v>
      </c>
    </row>
    <row r="125" s="1" customFormat="true" ht="15" hidden="false" customHeight="false" outlineLevel="0" collapsed="false">
      <c r="B125" s="29" t="s">
        <v>269</v>
      </c>
      <c r="C125" s="52"/>
      <c r="D125" s="31"/>
      <c r="E125" s="42"/>
      <c r="F125" s="43"/>
      <c r="G125" s="42"/>
      <c r="H125" s="34"/>
      <c r="I125" s="34"/>
      <c r="J125" s="44" t="n">
        <f aca="false">SUM(J116:J124)</f>
        <v>1512.9</v>
      </c>
      <c r="K125" s="44" t="n">
        <f aca="false">J125</f>
        <v>1512.9</v>
      </c>
    </row>
    <row r="126" s="21" customFormat="true" ht="15" hidden="false" customHeight="false" outlineLevel="0" collapsed="false">
      <c r="B126" s="63"/>
      <c r="C126" s="64"/>
      <c r="D126" s="65"/>
      <c r="E126" s="16"/>
      <c r="F126" s="66"/>
      <c r="G126" s="2"/>
      <c r="H126" s="61"/>
      <c r="I126" s="61"/>
      <c r="J126" s="67"/>
      <c r="K126" s="67"/>
    </row>
    <row r="127" s="1" customFormat="true" ht="15" hidden="false" customHeight="false" outlineLevel="0" collapsed="false">
      <c r="B127" s="29" t="s">
        <v>270</v>
      </c>
      <c r="C127" s="62"/>
      <c r="D127" s="31"/>
      <c r="E127" s="42"/>
      <c r="F127" s="43"/>
      <c r="G127" s="42"/>
      <c r="H127" s="34"/>
      <c r="I127" s="34"/>
      <c r="J127" s="34"/>
      <c r="K127" s="35"/>
    </row>
    <row r="128" customFormat="false" ht="28.5" hidden="false" customHeight="false" outlineLevel="0" collapsed="false">
      <c r="B128" s="36" t="n">
        <v>1</v>
      </c>
      <c r="C128" s="37" t="s">
        <v>271</v>
      </c>
      <c r="D128" s="36" t="s">
        <v>272</v>
      </c>
      <c r="E128" s="38" t="n">
        <v>83</v>
      </c>
      <c r="F128" s="39" t="s">
        <v>273</v>
      </c>
      <c r="G128" s="40" t="s">
        <v>36</v>
      </c>
      <c r="H128" s="41" t="n">
        <v>790</v>
      </c>
      <c r="I128" s="41" t="n">
        <v>1.8</v>
      </c>
      <c r="J128" s="41" t="n">
        <f aca="false">H128*I128</f>
        <v>1422</v>
      </c>
    </row>
    <row r="129" customFormat="false" ht="28.5" hidden="false" customHeight="false" outlineLevel="0" collapsed="false">
      <c r="B129" s="36" t="n">
        <v>2</v>
      </c>
      <c r="C129" s="37" t="s">
        <v>274</v>
      </c>
      <c r="D129" s="36" t="s">
        <v>275</v>
      </c>
      <c r="E129" s="38" t="n">
        <v>84</v>
      </c>
      <c r="F129" s="39" t="s">
        <v>276</v>
      </c>
      <c r="G129" s="40" t="s">
        <v>36</v>
      </c>
      <c r="H129" s="41" t="n">
        <v>790</v>
      </c>
      <c r="I129" s="41" t="n">
        <v>0.7</v>
      </c>
      <c r="J129" s="41" t="n">
        <f aca="false">H129*I129</f>
        <v>553</v>
      </c>
    </row>
    <row r="130" customFormat="false" ht="57" hidden="false" customHeight="false" outlineLevel="0" collapsed="false">
      <c r="B130" s="36" t="n">
        <v>3</v>
      </c>
      <c r="C130" s="37" t="s">
        <v>277</v>
      </c>
      <c r="D130" s="36" t="s">
        <v>278</v>
      </c>
      <c r="E130" s="38" t="n">
        <v>85</v>
      </c>
      <c r="F130" s="39" t="s">
        <v>279</v>
      </c>
      <c r="G130" s="40" t="s">
        <v>218</v>
      </c>
      <c r="H130" s="41" t="n">
        <v>0.33</v>
      </c>
      <c r="I130" s="41" t="n">
        <v>600</v>
      </c>
      <c r="J130" s="41" t="n">
        <f aca="false">H130*I130</f>
        <v>198</v>
      </c>
    </row>
    <row r="131" customFormat="false" ht="42.75" hidden="false" customHeight="false" outlineLevel="0" collapsed="false">
      <c r="B131" s="36" t="n">
        <v>4</v>
      </c>
      <c r="C131" s="37" t="s">
        <v>280</v>
      </c>
      <c r="D131" s="36" t="s">
        <v>281</v>
      </c>
      <c r="E131" s="38" t="n">
        <v>86</v>
      </c>
      <c r="F131" s="39" t="s">
        <v>282</v>
      </c>
      <c r="G131" s="40" t="s">
        <v>218</v>
      </c>
      <c r="H131" s="41" t="n">
        <v>0.44</v>
      </c>
      <c r="I131" s="41" t="n">
        <v>2000</v>
      </c>
      <c r="J131" s="41" t="n">
        <f aca="false">H131*I131</f>
        <v>880</v>
      </c>
    </row>
    <row r="132" customFormat="false" ht="42.75" hidden="false" customHeight="false" outlineLevel="0" collapsed="false">
      <c r="B132" s="36" t="n">
        <v>5</v>
      </c>
      <c r="C132" s="37" t="s">
        <v>283</v>
      </c>
      <c r="D132" s="36" t="s">
        <v>284</v>
      </c>
      <c r="E132" s="38" t="n">
        <v>87</v>
      </c>
      <c r="F132" s="39" t="s">
        <v>285</v>
      </c>
      <c r="G132" s="40" t="s">
        <v>36</v>
      </c>
      <c r="H132" s="41" t="n">
        <v>395</v>
      </c>
      <c r="I132" s="41" t="n">
        <v>0.65</v>
      </c>
      <c r="J132" s="41" t="n">
        <f aca="false">H132*I132</f>
        <v>256.75</v>
      </c>
    </row>
    <row r="133" customFormat="false" ht="42.75" hidden="false" customHeight="false" outlineLevel="0" collapsed="false">
      <c r="B133" s="36" t="n">
        <v>6</v>
      </c>
      <c r="C133" s="37" t="s">
        <v>286</v>
      </c>
      <c r="D133" s="36" t="s">
        <v>287</v>
      </c>
      <c r="E133" s="38" t="n">
        <v>88</v>
      </c>
      <c r="F133" s="39" t="s">
        <v>287</v>
      </c>
      <c r="G133" s="40" t="s">
        <v>218</v>
      </c>
      <c r="H133" s="41" t="n">
        <v>0.67</v>
      </c>
      <c r="I133" s="41" t="n">
        <v>100</v>
      </c>
      <c r="J133" s="41" t="n">
        <f aca="false">H133*I133</f>
        <v>67</v>
      </c>
    </row>
    <row r="134" customFormat="false" ht="42.75" hidden="false" customHeight="false" outlineLevel="0" collapsed="false">
      <c r="B134" s="36" t="n">
        <v>7</v>
      </c>
      <c r="C134" s="37" t="s">
        <v>288</v>
      </c>
      <c r="D134" s="36" t="s">
        <v>289</v>
      </c>
      <c r="E134" s="38" t="n">
        <v>89</v>
      </c>
      <c r="F134" s="39" t="s">
        <v>290</v>
      </c>
      <c r="G134" s="40" t="s">
        <v>36</v>
      </c>
      <c r="H134" s="41" t="n">
        <v>11</v>
      </c>
      <c r="I134" s="41" t="n">
        <v>0.66</v>
      </c>
      <c r="J134" s="41" t="n">
        <f aca="false">H134*I134</f>
        <v>7.26</v>
      </c>
    </row>
    <row r="135" customFormat="false" ht="57" hidden="false" customHeight="false" outlineLevel="0" collapsed="false">
      <c r="B135" s="36" t="n">
        <v>8</v>
      </c>
      <c r="C135" s="37" t="s">
        <v>291</v>
      </c>
      <c r="D135" s="36" t="s">
        <v>292</v>
      </c>
      <c r="E135" s="38" t="n">
        <v>90</v>
      </c>
      <c r="F135" s="39" t="s">
        <v>293</v>
      </c>
      <c r="G135" s="40" t="s">
        <v>36</v>
      </c>
      <c r="H135" s="41" t="n">
        <v>100</v>
      </c>
      <c r="I135" s="41" t="n">
        <v>1.4</v>
      </c>
      <c r="J135" s="41" t="n">
        <f aca="false">H135*I135</f>
        <v>140</v>
      </c>
    </row>
    <row r="136" customFormat="false" ht="42.75" hidden="false" customHeight="false" outlineLevel="0" collapsed="false">
      <c r="B136" s="36" t="n">
        <v>9</v>
      </c>
      <c r="C136" s="37" t="s">
        <v>294</v>
      </c>
      <c r="D136" s="36" t="s">
        <v>295</v>
      </c>
      <c r="E136" s="38" t="n">
        <v>91</v>
      </c>
      <c r="F136" s="39" t="s">
        <v>293</v>
      </c>
      <c r="G136" s="40" t="s">
        <v>36</v>
      </c>
      <c r="H136" s="41" t="n">
        <v>60</v>
      </c>
      <c r="I136" s="41" t="n">
        <v>6.2</v>
      </c>
      <c r="J136" s="41" t="n">
        <f aca="false">H136*I136</f>
        <v>372</v>
      </c>
    </row>
    <row r="137" customFormat="false" ht="28.5" hidden="false" customHeight="false" outlineLevel="0" collapsed="false">
      <c r="B137" s="36" t="n">
        <v>10</v>
      </c>
      <c r="C137" s="37" t="s">
        <v>296</v>
      </c>
      <c r="D137" s="36" t="s">
        <v>297</v>
      </c>
      <c r="E137" s="38" t="n">
        <v>92</v>
      </c>
      <c r="F137" s="39" t="s">
        <v>298</v>
      </c>
      <c r="G137" s="40" t="s">
        <v>36</v>
      </c>
      <c r="H137" s="41" t="n">
        <v>15</v>
      </c>
      <c r="I137" s="41" t="n">
        <v>22</v>
      </c>
      <c r="J137" s="41" t="n">
        <f aca="false">H137*I137</f>
        <v>330</v>
      </c>
    </row>
    <row r="138" customFormat="false" ht="28.5" hidden="false" customHeight="false" outlineLevel="0" collapsed="false">
      <c r="B138" s="36" t="n">
        <v>11</v>
      </c>
      <c r="C138" s="37" t="s">
        <v>299</v>
      </c>
      <c r="D138" s="36" t="s">
        <v>300</v>
      </c>
      <c r="E138" s="38" t="n">
        <v>93</v>
      </c>
      <c r="F138" s="39" t="s">
        <v>298</v>
      </c>
      <c r="G138" s="40" t="s">
        <v>36</v>
      </c>
      <c r="H138" s="41" t="n">
        <v>15</v>
      </c>
      <c r="I138" s="41" t="n">
        <v>60</v>
      </c>
      <c r="J138" s="41" t="n">
        <f aca="false">H138*I138</f>
        <v>900</v>
      </c>
    </row>
    <row r="139" customFormat="false" ht="42.75" hidden="false" customHeight="false" outlineLevel="0" collapsed="false">
      <c r="B139" s="36" t="n">
        <v>12</v>
      </c>
      <c r="C139" s="37" t="s">
        <v>301</v>
      </c>
      <c r="D139" s="36" t="s">
        <v>302</v>
      </c>
      <c r="E139" s="38" t="n">
        <v>94</v>
      </c>
      <c r="F139" s="39" t="s">
        <v>298</v>
      </c>
      <c r="G139" s="40" t="s">
        <v>36</v>
      </c>
      <c r="H139" s="41" t="n">
        <v>6</v>
      </c>
      <c r="I139" s="41" t="n">
        <v>200</v>
      </c>
      <c r="J139" s="41" t="n">
        <f aca="false">H139*I139</f>
        <v>1200</v>
      </c>
    </row>
    <row r="140" customFormat="false" ht="42.75" hidden="false" customHeight="false" outlineLevel="0" collapsed="false">
      <c r="B140" s="36" t="n">
        <v>13</v>
      </c>
      <c r="C140" s="37" t="s">
        <v>303</v>
      </c>
      <c r="D140" s="36" t="s">
        <v>304</v>
      </c>
      <c r="E140" s="38" t="n">
        <v>95</v>
      </c>
      <c r="F140" s="39" t="s">
        <v>298</v>
      </c>
      <c r="G140" s="40" t="s">
        <v>36</v>
      </c>
      <c r="H140" s="41" t="n">
        <v>1</v>
      </c>
      <c r="I140" s="41" t="n">
        <v>550</v>
      </c>
      <c r="J140" s="41" t="n">
        <f aca="false">H140*I140</f>
        <v>550</v>
      </c>
    </row>
    <row r="141" customFormat="false" ht="28.5" hidden="false" customHeight="false" outlineLevel="0" collapsed="false">
      <c r="B141" s="36" t="n">
        <v>14</v>
      </c>
      <c r="C141" s="37" t="s">
        <v>305</v>
      </c>
      <c r="D141" s="36" t="s">
        <v>306</v>
      </c>
      <c r="E141" s="38" t="n">
        <v>96</v>
      </c>
      <c r="F141" s="39" t="s">
        <v>307</v>
      </c>
      <c r="G141" s="40" t="s">
        <v>36</v>
      </c>
      <c r="H141" s="41" t="n">
        <v>500</v>
      </c>
      <c r="I141" s="41" t="n">
        <v>0.25</v>
      </c>
      <c r="J141" s="41" t="n">
        <f aca="false">H141*I141</f>
        <v>125</v>
      </c>
    </row>
    <row r="142" customFormat="false" ht="28.5" hidden="false" customHeight="false" outlineLevel="0" collapsed="false">
      <c r="B142" s="36" t="n">
        <v>15</v>
      </c>
      <c r="C142" s="37" t="s">
        <v>308</v>
      </c>
      <c r="D142" s="36" t="s">
        <v>309</v>
      </c>
      <c r="E142" s="38" t="n">
        <v>97</v>
      </c>
      <c r="F142" s="39" t="s">
        <v>307</v>
      </c>
      <c r="G142" s="40" t="s">
        <v>36</v>
      </c>
      <c r="H142" s="41" t="n">
        <v>40</v>
      </c>
      <c r="I142" s="41" t="n">
        <v>0.5</v>
      </c>
      <c r="J142" s="41" t="n">
        <f aca="false">H142*I142</f>
        <v>20</v>
      </c>
    </row>
    <row r="143" s="1" customFormat="true" ht="15" hidden="false" customHeight="false" outlineLevel="0" collapsed="false">
      <c r="B143" s="29" t="s">
        <v>310</v>
      </c>
      <c r="C143" s="42"/>
      <c r="D143" s="31"/>
      <c r="E143" s="42"/>
      <c r="F143" s="43"/>
      <c r="G143" s="42"/>
      <c r="H143" s="34"/>
      <c r="I143" s="34"/>
      <c r="J143" s="44" t="n">
        <f aca="false">SUM(J128:J142)</f>
        <v>7021.01</v>
      </c>
      <c r="K143" s="44" t="n">
        <f aca="false">J143</f>
        <v>7021.01</v>
      </c>
    </row>
    <row r="144" customFormat="false" ht="15" hidden="false" customHeight="false" outlineLevel="0" collapsed="false">
      <c r="B144" s="48"/>
      <c r="C144" s="2"/>
      <c r="G144" s="2"/>
      <c r="J144" s="68"/>
      <c r="K144" s="68"/>
    </row>
    <row r="145" s="1" customFormat="true" ht="15.75" hidden="false" customHeight="false" outlineLevel="0" collapsed="false">
      <c r="B145" s="54" t="s">
        <v>311</v>
      </c>
      <c r="C145" s="57"/>
      <c r="D145" s="56"/>
      <c r="E145" s="57"/>
      <c r="F145" s="58"/>
      <c r="G145" s="57"/>
      <c r="H145" s="59"/>
      <c r="I145" s="59"/>
      <c r="J145" s="59"/>
      <c r="K145" s="60" t="n">
        <f aca="false">K143+K125+K113+K102+K96+K78</f>
        <v>17582.47</v>
      </c>
      <c r="N145" s="21"/>
      <c r="O145" s="21"/>
    </row>
    <row r="146" customFormat="false" ht="15" hidden="false" customHeight="false" outlineLevel="0" collapsed="false">
      <c r="B146" s="45"/>
      <c r="C146" s="2"/>
      <c r="G146" s="2"/>
      <c r="K146" s="68"/>
      <c r="M146" s="69"/>
    </row>
    <row r="147" s="1" customFormat="true" ht="15.75" hidden="false" customHeight="false" outlineLevel="0" collapsed="false">
      <c r="B147" s="54" t="s">
        <v>169</v>
      </c>
      <c r="C147" s="70"/>
      <c r="D147" s="56"/>
      <c r="E147" s="57"/>
      <c r="F147" s="58"/>
      <c r="G147" s="57"/>
      <c r="H147" s="59"/>
      <c r="I147" s="59"/>
      <c r="J147" s="59"/>
      <c r="K147" s="60" t="n">
        <f aca="false">K73</f>
        <v>111223.3</v>
      </c>
      <c r="M147" s="61"/>
      <c r="N147" s="21"/>
      <c r="O147" s="21"/>
    </row>
    <row r="148" s="1" customFormat="true" ht="15.75" hidden="false" customHeight="false" outlineLevel="0" collapsed="false">
      <c r="B148" s="54" t="s">
        <v>311</v>
      </c>
      <c r="C148" s="57"/>
      <c r="D148" s="56"/>
      <c r="E148" s="57"/>
      <c r="F148" s="58"/>
      <c r="G148" s="57"/>
      <c r="H148" s="59"/>
      <c r="I148" s="59"/>
      <c r="J148" s="59"/>
      <c r="K148" s="60" t="n">
        <f aca="false">K145</f>
        <v>17582.47</v>
      </c>
      <c r="N148" s="21"/>
      <c r="O148" s="21"/>
    </row>
    <row r="149" customFormat="false" ht="14.25" hidden="false" customHeight="false" outlineLevel="0" collapsed="false">
      <c r="B149" s="45"/>
      <c r="C149" s="2"/>
      <c r="K149" s="68"/>
      <c r="M149" s="69"/>
    </row>
    <row r="150" s="1" customFormat="true" ht="15" hidden="false" customHeight="false" outlineLevel="0" collapsed="false">
      <c r="B150" s="71" t="s">
        <v>312</v>
      </c>
      <c r="C150" s="2"/>
      <c r="D150" s="3"/>
      <c r="E150" s="2"/>
      <c r="F150" s="4"/>
      <c r="H150" s="67" t="s">
        <v>313</v>
      </c>
      <c r="K150" s="67" t="n">
        <f aca="false">K147+K148</f>
        <v>128805.77</v>
      </c>
      <c r="N150" s="67" t="n">
        <v>128805.77</v>
      </c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</row>
    <row r="151" s="1" customFormat="true" ht="14.25" hidden="false" customHeight="false" outlineLevel="0" collapsed="false">
      <c r="B151" s="3"/>
      <c r="C151" s="2"/>
      <c r="D151" s="3"/>
      <c r="E151" s="2"/>
      <c r="F151" s="4"/>
      <c r="H151" s="61" t="s">
        <v>314</v>
      </c>
      <c r="J151" s="72" t="n">
        <v>0.18</v>
      </c>
      <c r="K151" s="73" t="n">
        <f aca="false">K150*J151</f>
        <v>23185.0386</v>
      </c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</row>
    <row r="152" s="1" customFormat="true" ht="15" hidden="false" customHeight="false" outlineLevel="0" collapsed="false">
      <c r="B152" s="3"/>
      <c r="C152" s="2"/>
      <c r="D152" s="3"/>
      <c r="E152" s="2"/>
      <c r="F152" s="4"/>
      <c r="H152" s="67" t="s">
        <v>313</v>
      </c>
      <c r="J152" s="61"/>
      <c r="K152" s="61" t="n">
        <f aca="false">K150+K151</f>
        <v>151990.8086</v>
      </c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</row>
    <row r="153" s="1" customFormat="true" ht="14.25" hidden="false" customHeight="false" outlineLevel="0" collapsed="false">
      <c r="B153" s="3"/>
      <c r="C153" s="2"/>
      <c r="D153" s="3"/>
      <c r="E153" s="2"/>
      <c r="F153" s="4"/>
      <c r="H153" s="61" t="s">
        <v>315</v>
      </c>
      <c r="J153" s="72" t="n">
        <v>0.15</v>
      </c>
      <c r="K153" s="73" t="n">
        <f aca="false">K152*J153</f>
        <v>22798.62129</v>
      </c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</row>
    <row r="154" s="1" customFormat="true" ht="15" hidden="false" customHeight="false" outlineLevel="0" collapsed="false">
      <c r="B154" s="3"/>
      <c r="C154" s="2"/>
      <c r="D154" s="3"/>
      <c r="E154" s="2"/>
      <c r="F154" s="4"/>
      <c r="H154" s="67" t="s">
        <v>313</v>
      </c>
      <c r="J154" s="72"/>
      <c r="K154" s="61" t="n">
        <f aca="false">SUM(K152:K153)</f>
        <v>174789.42989</v>
      </c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</row>
    <row r="155" s="1" customFormat="true" ht="14.25" hidden="false" customHeight="false" outlineLevel="0" collapsed="false">
      <c r="B155" s="3"/>
      <c r="C155" s="2"/>
      <c r="D155" s="3"/>
      <c r="E155" s="2"/>
      <c r="F155" s="4"/>
      <c r="H155" s="61" t="s">
        <v>316</v>
      </c>
      <c r="J155" s="72"/>
      <c r="K155" s="74" t="n">
        <v>5500</v>
      </c>
      <c r="M155" s="1" t="s">
        <v>317</v>
      </c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</row>
    <row r="156" s="1" customFormat="true" ht="14.25" hidden="false" customHeight="false" outlineLevel="0" collapsed="false">
      <c r="B156" s="3"/>
      <c r="C156" s="2"/>
      <c r="D156" s="3"/>
      <c r="E156" s="2"/>
      <c r="F156" s="4"/>
      <c r="H156" s="61" t="s">
        <v>318</v>
      </c>
      <c r="J156" s="75" t="n">
        <v>0.18</v>
      </c>
      <c r="K156" s="76" t="n">
        <f aca="false">(K155)*J156</f>
        <v>990</v>
      </c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</row>
    <row r="157" s="1" customFormat="true" ht="15" hidden="false" customHeight="false" outlineLevel="0" collapsed="false">
      <c r="B157" s="3"/>
      <c r="C157" s="2"/>
      <c r="D157" s="3"/>
      <c r="E157" s="2"/>
      <c r="F157" s="4"/>
      <c r="H157" s="67" t="s">
        <v>313</v>
      </c>
      <c r="K157" s="61" t="n">
        <f aca="false">SUM(K154:K156)</f>
        <v>181279.42989</v>
      </c>
      <c r="L157" s="77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</row>
    <row r="158" s="1" customFormat="true" ht="14.25" hidden="false" customHeight="false" outlineLevel="0" collapsed="false">
      <c r="B158" s="3"/>
      <c r="C158" s="2"/>
      <c r="D158" s="3"/>
      <c r="E158" s="2"/>
      <c r="F158" s="4"/>
      <c r="H158" s="61" t="s">
        <v>319</v>
      </c>
      <c r="J158" s="61"/>
      <c r="K158" s="61" t="n">
        <v>427.89</v>
      </c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</row>
    <row r="159" s="1" customFormat="true" ht="14.25" hidden="false" customHeight="false" outlineLevel="0" collapsed="false">
      <c r="B159" s="3"/>
      <c r="C159" s="2"/>
      <c r="D159" s="3"/>
      <c r="E159" s="2"/>
      <c r="F159" s="4"/>
      <c r="H159" s="61" t="s">
        <v>320</v>
      </c>
      <c r="I159" s="61"/>
      <c r="J159" s="72" t="n">
        <v>0.23</v>
      </c>
      <c r="K159" s="73" t="n">
        <f aca="false">(K157+K158)*J159</f>
        <v>41792.6835747</v>
      </c>
      <c r="L159" s="77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</row>
    <row r="160" s="1" customFormat="true" ht="15" hidden="false" customHeight="false" outlineLevel="0" collapsed="false">
      <c r="B160" s="3"/>
      <c r="C160" s="2"/>
      <c r="D160" s="3"/>
      <c r="E160" s="2"/>
      <c r="F160" s="4"/>
      <c r="H160" s="67" t="s">
        <v>321</v>
      </c>
      <c r="I160" s="61"/>
      <c r="K160" s="67" t="n">
        <f aca="false">SUM(K157:K159)</f>
        <v>223500.0034647</v>
      </c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</row>
    <row r="161" s="1" customFormat="true" ht="15" hidden="false" customHeight="false" outlineLevel="0" collapsed="false">
      <c r="B161" s="3"/>
      <c r="C161" s="2"/>
      <c r="D161" s="3"/>
      <c r="E161" s="2"/>
      <c r="F161" s="4"/>
      <c r="H161" s="67" t="s">
        <v>322</v>
      </c>
      <c r="K161" s="67" t="n">
        <f aca="false">ROUND(K160,0)</f>
        <v>223500</v>
      </c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</row>
    <row r="162" s="1" customFormat="true" ht="15" hidden="false" customHeight="false" outlineLevel="0" collapsed="false">
      <c r="B162" s="3"/>
      <c r="C162" s="2"/>
      <c r="D162" s="3"/>
      <c r="E162" s="2"/>
      <c r="F162" s="4"/>
      <c r="H162" s="67" t="s">
        <v>323</v>
      </c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</row>
    <row r="163" customFormat="false" ht="15" hidden="false" customHeight="false" outlineLevel="0" collapsed="false">
      <c r="C163" s="2"/>
      <c r="H163" s="67"/>
    </row>
    <row r="164" customFormat="false" ht="14.25" hidden="false" customHeight="false" outlineLevel="0" collapsed="false">
      <c r="B164" s="78" t="s">
        <v>324</v>
      </c>
      <c r="C164" s="78"/>
      <c r="D164" s="78"/>
      <c r="E164" s="78"/>
      <c r="F164" s="78"/>
      <c r="G164" s="78"/>
      <c r="H164" s="78"/>
      <c r="I164" s="78"/>
      <c r="J164" s="78"/>
      <c r="K164" s="78"/>
    </row>
    <row r="165" s="1" customFormat="true" ht="14.25" hidden="false" customHeight="false" outlineLevel="0" collapsed="false">
      <c r="B165" s="2"/>
      <c r="C165" s="2" t="s">
        <v>325</v>
      </c>
      <c r="D165" s="3"/>
      <c r="E165" s="2"/>
      <c r="F165" s="4"/>
      <c r="I165" s="78" t="s">
        <v>326</v>
      </c>
      <c r="J165" s="78"/>
      <c r="K165" s="78"/>
    </row>
    <row r="170" customFormat="false" ht="14.25" hidden="false" customHeight="false" outlineLevel="0" collapsed="false">
      <c r="C170" s="2" t="s">
        <v>327</v>
      </c>
      <c r="I170" s="78" t="s">
        <v>328</v>
      </c>
      <c r="J170" s="78"/>
      <c r="K170" s="78"/>
    </row>
    <row r="171" customFormat="false" ht="14.25" hidden="false" customHeight="true" outlineLevel="0" collapsed="false">
      <c r="C171" s="2" t="s">
        <v>329</v>
      </c>
      <c r="I171" s="79" t="s">
        <v>330</v>
      </c>
      <c r="J171" s="79"/>
      <c r="K171" s="79"/>
    </row>
    <row r="172" customFormat="false" ht="14.25" hidden="false" customHeight="false" outlineLevel="0" collapsed="false">
      <c r="C172" s="2"/>
      <c r="I172" s="79"/>
      <c r="J172" s="79"/>
      <c r="K172" s="79"/>
    </row>
    <row r="173" customFormat="false" ht="14.25" hidden="false" customHeight="false" outlineLevel="0" collapsed="false">
      <c r="C173" s="2"/>
      <c r="I173" s="2"/>
      <c r="J173" s="2"/>
      <c r="K173" s="2"/>
    </row>
    <row r="174" customFormat="false" ht="14.25" hidden="false" customHeight="false" outlineLevel="0" collapsed="false">
      <c r="C174" s="2"/>
      <c r="J174" s="2"/>
    </row>
    <row r="175" customFormat="false" ht="14.25" hidden="false" customHeight="false" outlineLevel="0" collapsed="false">
      <c r="C175" s="2"/>
      <c r="J175" s="2"/>
    </row>
    <row r="176" customFormat="false" ht="14.25" hidden="false" customHeight="false" outlineLevel="0" collapsed="false">
      <c r="C176" s="2" t="s">
        <v>331</v>
      </c>
      <c r="J176" s="2"/>
    </row>
    <row r="177" customFormat="false" ht="14.25" hidden="false" customHeight="false" outlineLevel="0" collapsed="false">
      <c r="C177" s="2" t="s">
        <v>332</v>
      </c>
    </row>
    <row r="178" customFormat="false" ht="14.25" hidden="false" customHeight="false" outlineLevel="0" collapsed="false">
      <c r="C178" s="2"/>
    </row>
    <row r="179" customFormat="false" ht="14.25" hidden="false" customHeight="false" outlineLevel="0" collapsed="false">
      <c r="C179" s="2"/>
    </row>
    <row r="180" customFormat="false" ht="14.25" hidden="false" customHeight="false" outlineLevel="0" collapsed="false">
      <c r="C180" s="2"/>
      <c r="J180" s="2"/>
    </row>
    <row r="181" customFormat="false" ht="14.25" hidden="false" customHeight="false" outlineLevel="0" collapsed="false">
      <c r="C181" s="2"/>
    </row>
    <row r="182" customFormat="false" ht="14.25" hidden="false" customHeight="false" outlineLevel="0" collapsed="false">
      <c r="C182" s="2" t="s">
        <v>333</v>
      </c>
      <c r="I182" s="78" t="s">
        <v>334</v>
      </c>
      <c r="J182" s="78"/>
      <c r="K182" s="78"/>
    </row>
    <row r="183" customFormat="false" ht="14.25" hidden="false" customHeight="true" outlineLevel="0" collapsed="false">
      <c r="C183" s="2" t="s">
        <v>335</v>
      </c>
      <c r="I183" s="79" t="s">
        <v>336</v>
      </c>
      <c r="J183" s="79"/>
      <c r="K183" s="79"/>
    </row>
    <row r="184" customFormat="false" ht="14.25" hidden="false" customHeight="false" outlineLevel="0" collapsed="false">
      <c r="I184" s="79"/>
      <c r="J184" s="79"/>
      <c r="K184" s="79"/>
    </row>
    <row r="185" customFormat="false" ht="14.25" hidden="false" customHeight="false" outlineLevel="0" collapsed="false">
      <c r="I185" s="3"/>
      <c r="J185" s="3"/>
      <c r="K185" s="3"/>
    </row>
    <row r="186" customFormat="false" ht="14.25" hidden="false" customHeight="false" outlineLevel="0" collapsed="false">
      <c r="I186" s="3"/>
      <c r="J186" s="3"/>
      <c r="K186" s="3"/>
    </row>
    <row r="188" customFormat="false" ht="14.25" hidden="false" customHeight="false" outlineLevel="0" collapsed="false">
      <c r="C188" s="2" t="s">
        <v>337</v>
      </c>
    </row>
    <row r="189" customFormat="false" ht="14.25" hidden="false" customHeight="false" outlineLevel="0" collapsed="false">
      <c r="C189" s="2" t="s">
        <v>338</v>
      </c>
    </row>
    <row r="190" customFormat="false" ht="14.25" hidden="false" customHeight="false" outlineLevel="0" collapsed="false">
      <c r="C190" s="80"/>
    </row>
  </sheetData>
  <mergeCells count="17">
    <mergeCell ref="H1:K3"/>
    <mergeCell ref="B7:K7"/>
    <mergeCell ref="B9:B10"/>
    <mergeCell ref="C9:C10"/>
    <mergeCell ref="D9:D10"/>
    <mergeCell ref="E9:E10"/>
    <mergeCell ref="F9:F10"/>
    <mergeCell ref="G9:G10"/>
    <mergeCell ref="H9:H10"/>
    <mergeCell ref="I9:I10"/>
    <mergeCell ref="J9:K9"/>
    <mergeCell ref="B164:K164"/>
    <mergeCell ref="I165:K165"/>
    <mergeCell ref="I170:K170"/>
    <mergeCell ref="I171:K172"/>
    <mergeCell ref="I182:K182"/>
    <mergeCell ref="I183:K184"/>
  </mergeCells>
  <printOptions headings="false" gridLines="false" gridLinesSet="true" horizontalCentered="false" verticalCentered="false"/>
  <pageMargins left="0.39375" right="0.39375" top="0.760416666666667" bottom="0.75" header="0.315277777777778" footer="0.47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ΔΙΕΥΘΥΝΣΗ ΜΕΛΕΤΩΝ ΑΡΧΙΤΕΚΤΟΝΙΚΩΝ ΕΡΓΩΝ
ΤΜΗΜΑ ΑΡΧΙΤΕΚΤΟΝΙΚΩΝ ΜΕΛΕΤΩΝ &amp;RΈργο : "Ανάπλαση σχολικής αυλής 59ου και 60ου δημοτικών 
και 47ου, 49ου και 57ου νηπιαγωγείων ΣΑΤΑ Τ.Π."</oddHeader>
    <oddFooter>&amp;LΠροϋπολογισμός Μελέτης&amp;R&amp;P από &amp;N</oddFooter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6:08:10Z</dcterms:created>
  <dc:creator>XOURIDA FOTINI</dc:creator>
  <dc:description/>
  <dc:language>en-US</dc:language>
  <cp:lastModifiedBy>XOURIDA FOTINI</cp:lastModifiedBy>
  <cp:lastPrinted>2012-10-03T09:46:47Z</cp:lastPrinted>
  <dcterms:modified xsi:type="dcterms:W3CDTF">2012-10-03T12:02:29Z</dcterms:modified>
  <cp:revision>0</cp:revision>
  <dc:subject/>
  <dc:title/>
</cp:coreProperties>
</file>